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X4 S=20.8" sheetId="1" state="visible" r:id="rId2"/>
    <sheet name="4x4 S=20.4" sheetId="2" state="visible" r:id="rId3"/>
    <sheet name="4X3 S=22.0" sheetId="3" state="visible" r:id="rId4"/>
    <sheet name="3x3 S=21.5" sheetId="4" state="visible" r:id="rId5"/>
    <sheet name="3x2 S=22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3">
  <si>
    <t xml:space="preserve">t</t>
  </si>
  <si>
    <t xml:space="preserve">dg</t>
  </si>
  <si>
    <t xml:space="preserve">ddom</t>
  </si>
  <si>
    <t xml:space="preserve">hdom</t>
  </si>
  <si>
    <t xml:space="preserve">N</t>
  </si>
  <si>
    <t xml:space="preserve">N_5</t>
  </si>
  <si>
    <t xml:space="preserve">G</t>
  </si>
  <si>
    <t xml:space="preserve">G_5</t>
  </si>
  <si>
    <t xml:space="preserve">V</t>
  </si>
  <si>
    <t xml:space="preserve">V_5</t>
  </si>
  <si>
    <t xml:space="preserve">Vu</t>
  </si>
  <si>
    <t xml:space="preserve">Vu_5</t>
  </si>
  <si>
    <t xml:space="preserve">Ww</t>
  </si>
  <si>
    <t xml:space="preserve">Ww_5</t>
  </si>
  <si>
    <t xml:space="preserve">Wb</t>
  </si>
  <si>
    <t xml:space="preserve">Wb_5</t>
  </si>
  <si>
    <t xml:space="preserve">Wl</t>
  </si>
  <si>
    <t xml:space="preserve">Wl_5</t>
  </si>
  <si>
    <t xml:space="preserve">Wbr</t>
  </si>
  <si>
    <t xml:space="preserve">Wbr_5</t>
  </si>
  <si>
    <t xml:space="preserve">Wt</t>
  </si>
  <si>
    <t xml:space="preserve">Wt_5</t>
  </si>
  <si>
    <t xml:space="preserve">S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  <col collapsed="false" customWidth="true" hidden="false" outlineLevel="0" max="22" min="7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2.75" hidden="false" customHeight="false" outlineLevel="0" collapsed="false">
      <c r="A2" s="2" t="n">
        <v>6</v>
      </c>
      <c r="B2" s="1" t="n">
        <v>14.7039361237828</v>
      </c>
      <c r="C2" s="1" t="n">
        <v>18.2295520915094</v>
      </c>
      <c r="D2" s="1" t="n">
        <v>16.4375</v>
      </c>
      <c r="E2" s="2" t="n">
        <v>488</v>
      </c>
      <c r="F2" s="2" t="n">
        <v>481</v>
      </c>
      <c r="G2" s="1" t="n">
        <v>8.28</v>
      </c>
      <c r="H2" s="1" t="n">
        <v>8.2756</v>
      </c>
      <c r="I2" s="1" t="n">
        <v>57.0535</v>
      </c>
      <c r="J2" s="1" t="n">
        <v>57.0408</v>
      </c>
      <c r="K2" s="1" t="n">
        <v>46.2754</v>
      </c>
      <c r="L2" s="1" t="n">
        <v>46.2655</v>
      </c>
      <c r="M2" s="1" t="n">
        <v>23.6712</v>
      </c>
      <c r="N2" s="1" t="n">
        <v>23.6672</v>
      </c>
      <c r="O2" s="1" t="n">
        <v>3.4067</v>
      </c>
      <c r="P2" s="1" t="n">
        <v>3.4064</v>
      </c>
      <c r="Q2" s="1" t="n">
        <v>3.946</v>
      </c>
      <c r="R2" s="1" t="n">
        <v>3.9444</v>
      </c>
      <c r="S2" s="1" t="n">
        <v>3.6147</v>
      </c>
      <c r="T2" s="1" t="n">
        <v>3.6134</v>
      </c>
      <c r="U2" s="1" t="n">
        <v>34.6386</v>
      </c>
      <c r="V2" s="1" t="n">
        <v>34.6314</v>
      </c>
    </row>
    <row r="3" customFormat="false" ht="12.75" hidden="false" customHeight="false" outlineLevel="0" collapsed="false">
      <c r="A3" s="2" t="n">
        <v>7.8</v>
      </c>
      <c r="B3" s="1" t="n">
        <v>17.633877463436</v>
      </c>
      <c r="C3" s="1" t="n">
        <v>21.68413161798</v>
      </c>
      <c r="D3" s="1" t="n">
        <v>18.5</v>
      </c>
      <c r="E3" s="2" t="n">
        <v>481</v>
      </c>
      <c r="F3" s="2" t="n">
        <v>475</v>
      </c>
      <c r="G3" s="1" t="n">
        <v>11.7525</v>
      </c>
      <c r="H3" s="1" t="n">
        <v>11.7462</v>
      </c>
      <c r="I3" s="1" t="n">
        <v>91.6843</v>
      </c>
      <c r="J3" s="1" t="n">
        <v>91.6631</v>
      </c>
      <c r="K3" s="1" t="n">
        <v>74.7417</v>
      </c>
      <c r="L3" s="1" t="n">
        <v>74.725</v>
      </c>
      <c r="M3" s="1" t="n">
        <v>39.4112</v>
      </c>
      <c r="N3" s="1" t="n">
        <v>39.4041</v>
      </c>
      <c r="O3" s="1" t="n">
        <v>5.6526</v>
      </c>
      <c r="P3" s="1" t="n">
        <v>5.652</v>
      </c>
      <c r="Q3" s="1" t="n">
        <v>5.2443</v>
      </c>
      <c r="R3" s="1" t="n">
        <v>5.2422</v>
      </c>
      <c r="S3" s="1" t="n">
        <v>5.1708</v>
      </c>
      <c r="T3" s="1" t="n">
        <v>5.1689</v>
      </c>
      <c r="U3" s="1" t="n">
        <v>55.4788</v>
      </c>
      <c r="V3" s="1" t="n">
        <v>55.4672</v>
      </c>
    </row>
    <row r="4" customFormat="false" ht="12.75" hidden="false" customHeight="false" outlineLevel="0" collapsed="false">
      <c r="A4" s="2" t="n">
        <v>9</v>
      </c>
      <c r="B4" s="1" t="n">
        <v>19.0631435855972</v>
      </c>
      <c r="C4" s="1" t="n">
        <v>22.9033547181821</v>
      </c>
      <c r="D4" s="1" t="n">
        <v>19.0769230769231</v>
      </c>
      <c r="E4" s="2" t="n">
        <v>481</v>
      </c>
      <c r="F4" s="2" t="n">
        <v>475</v>
      </c>
      <c r="G4" s="1" t="n">
        <v>13.7381</v>
      </c>
      <c r="H4" s="1" t="n">
        <v>13.7319</v>
      </c>
      <c r="I4" s="1" t="n">
        <v>110.8876</v>
      </c>
      <c r="J4" s="1" t="n">
        <v>110.8664</v>
      </c>
      <c r="K4" s="1" t="n">
        <v>90.4747</v>
      </c>
      <c r="L4" s="1" t="n">
        <v>90.458</v>
      </c>
      <c r="M4" s="1" t="n">
        <v>48.1523</v>
      </c>
      <c r="N4" s="1" t="n">
        <v>48.1453</v>
      </c>
      <c r="O4" s="1" t="n">
        <v>7.1366</v>
      </c>
      <c r="P4" s="1" t="n">
        <v>7.1361</v>
      </c>
      <c r="Q4" s="1" t="n">
        <v>5.9856</v>
      </c>
      <c r="R4" s="1" t="n">
        <v>5.9836</v>
      </c>
      <c r="S4" s="1" t="n">
        <v>6.0476</v>
      </c>
      <c r="T4" s="1" t="n">
        <v>6.0458</v>
      </c>
      <c r="U4" s="1" t="n">
        <v>67.3222</v>
      </c>
      <c r="V4" s="1" t="n">
        <v>67.3108</v>
      </c>
    </row>
    <row r="5" customFormat="false" ht="12.75" hidden="false" customHeight="false" outlineLevel="0" collapsed="false">
      <c r="A5" s="2" t="n">
        <v>9.9</v>
      </c>
      <c r="B5" s="1" t="n">
        <v>20.1094344231698</v>
      </c>
      <c r="C5" s="1" t="n">
        <v>24.6498349965746</v>
      </c>
      <c r="D5" s="1" t="n">
        <v>20.75</v>
      </c>
      <c r="E5" s="2" t="n">
        <v>481</v>
      </c>
      <c r="F5" s="2" t="n">
        <v>475</v>
      </c>
      <c r="G5" s="1" t="n">
        <v>15.285</v>
      </c>
      <c r="H5" s="1" t="n">
        <v>15.2781</v>
      </c>
      <c r="I5" s="1" t="n">
        <v>133.0372</v>
      </c>
      <c r="J5" s="1" t="n">
        <v>133.0139</v>
      </c>
      <c r="K5" s="1" t="n">
        <v>108.9984</v>
      </c>
      <c r="L5" s="1" t="n">
        <v>108.9799</v>
      </c>
      <c r="M5" s="1" t="n">
        <v>59.0042</v>
      </c>
      <c r="N5" s="1" t="n">
        <v>58.9964</v>
      </c>
      <c r="O5" s="1" t="n">
        <v>8.8278</v>
      </c>
      <c r="P5" s="1" t="n">
        <v>8.8272</v>
      </c>
      <c r="Q5" s="1" t="n">
        <v>6.3586</v>
      </c>
      <c r="R5" s="1" t="n">
        <v>6.3565</v>
      </c>
      <c r="S5" s="1" t="n">
        <v>6.8094</v>
      </c>
      <c r="T5" s="1" t="n">
        <v>6.8075</v>
      </c>
      <c r="U5" s="1" t="n">
        <v>81</v>
      </c>
      <c r="V5" s="1" t="n">
        <v>80.9877</v>
      </c>
    </row>
    <row r="6" customFormat="false" ht="12.75" hidden="false" customHeight="false" outlineLevel="0" collapsed="false">
      <c r="A6" s="2" t="n">
        <v>10.8</v>
      </c>
      <c r="B6" s="1" t="n">
        <v>21.1429810953434</v>
      </c>
      <c r="C6" s="1" t="n">
        <v>25.1396784030101</v>
      </c>
      <c r="D6" s="1" t="n">
        <v>21.3125</v>
      </c>
      <c r="E6" s="2" t="n">
        <v>481</v>
      </c>
      <c r="F6" s="2" t="n">
        <v>475</v>
      </c>
      <c r="G6" s="1" t="n">
        <v>16.8969</v>
      </c>
      <c r="H6" s="1" t="n">
        <v>16.8894</v>
      </c>
      <c r="I6" s="1" t="n">
        <v>150.9719</v>
      </c>
      <c r="J6" s="1" t="n">
        <v>150.945</v>
      </c>
      <c r="K6" s="1" t="n">
        <v>123.795</v>
      </c>
      <c r="L6" s="1" t="n">
        <v>123.7736</v>
      </c>
      <c r="M6" s="1" t="n">
        <v>67.473</v>
      </c>
      <c r="N6" s="1" t="n">
        <v>67.4639</v>
      </c>
      <c r="O6" s="1" t="n">
        <v>10.3028</v>
      </c>
      <c r="P6" s="1" t="n">
        <v>10.3021</v>
      </c>
      <c r="Q6" s="1" t="n">
        <v>6.9035</v>
      </c>
      <c r="R6" s="1" t="n">
        <v>6.9013</v>
      </c>
      <c r="S6" s="1" t="n">
        <v>7.5681</v>
      </c>
      <c r="T6" s="1" t="n">
        <v>7.5661</v>
      </c>
      <c r="U6" s="1" t="n">
        <v>92.2475</v>
      </c>
      <c r="V6" s="1" t="n">
        <v>92.2333</v>
      </c>
    </row>
    <row r="7" customFormat="false" ht="12.75" hidden="false" customHeight="false" outlineLevel="0" collapsed="false">
      <c r="A7" s="2" t="n">
        <v>12</v>
      </c>
      <c r="B7" s="1" t="n">
        <v>22.2770147658506</v>
      </c>
      <c r="C7" s="1" t="n">
        <v>26.7993358755841</v>
      </c>
      <c r="D7" s="1" t="n">
        <v>22.9705882352941</v>
      </c>
      <c r="E7" s="2" t="n">
        <v>481</v>
      </c>
      <c r="F7" s="2" t="n">
        <v>475</v>
      </c>
      <c r="G7" s="1" t="n">
        <v>18.7581</v>
      </c>
      <c r="H7" s="1" t="n">
        <v>18.75</v>
      </c>
      <c r="I7" s="1" t="n">
        <v>176.2304</v>
      </c>
      <c r="J7" s="1" t="n">
        <v>176.207</v>
      </c>
      <c r="K7" s="1" t="n">
        <v>144.8765</v>
      </c>
      <c r="L7" s="1" t="n">
        <v>144.8582</v>
      </c>
      <c r="M7" s="1" t="n">
        <v>79.9622</v>
      </c>
      <c r="N7" s="1" t="n">
        <v>79.9546</v>
      </c>
      <c r="O7" s="1" t="n">
        <v>12.4102</v>
      </c>
      <c r="P7" s="1" t="n">
        <v>12.4095</v>
      </c>
      <c r="Q7" s="1" t="n">
        <v>7.2126</v>
      </c>
      <c r="R7" s="1" t="n">
        <v>7.2107</v>
      </c>
      <c r="S7" s="1" t="n">
        <v>8.4092</v>
      </c>
      <c r="T7" s="1" t="n">
        <v>8.4074</v>
      </c>
      <c r="U7" s="1" t="n">
        <v>107.9942</v>
      </c>
      <c r="V7" s="1" t="n">
        <v>107.9823</v>
      </c>
    </row>
    <row r="8" customFormat="false" ht="12.75" hidden="false" customHeight="false" outlineLevel="0" collapsed="false">
      <c r="A8" s="2" t="n">
        <v>13</v>
      </c>
      <c r="B8" s="1" t="n">
        <v>23.2878487516245</v>
      </c>
      <c r="C8" s="1" t="n">
        <v>27.7317169848678</v>
      </c>
      <c r="D8" s="1" t="n">
        <v>23.59375</v>
      </c>
      <c r="E8" s="2" t="n">
        <v>481</v>
      </c>
      <c r="F8" s="2" t="n">
        <v>475</v>
      </c>
      <c r="G8" s="1" t="n">
        <v>20.4963</v>
      </c>
      <c r="H8" s="1" t="n">
        <v>20.4881</v>
      </c>
      <c r="I8" s="1" t="n">
        <v>197.9004</v>
      </c>
      <c r="J8" s="1" t="n">
        <v>197.8765</v>
      </c>
      <c r="K8" s="1" t="n">
        <v>162.8426</v>
      </c>
      <c r="L8" s="1" t="n">
        <v>162.8238</v>
      </c>
      <c r="M8" s="1" t="n">
        <v>90.4706</v>
      </c>
      <c r="N8" s="1" t="n">
        <v>90.4629</v>
      </c>
      <c r="O8" s="1" t="n">
        <v>14.2886</v>
      </c>
      <c r="P8" s="1" t="n">
        <v>14.288</v>
      </c>
      <c r="Q8" s="1" t="n">
        <v>7.7451</v>
      </c>
      <c r="R8" s="1" t="n">
        <v>7.7432</v>
      </c>
      <c r="S8" s="1" t="n">
        <v>9.2719</v>
      </c>
      <c r="T8" s="1" t="n">
        <v>9.2701</v>
      </c>
      <c r="U8" s="1" t="n">
        <v>121.7763</v>
      </c>
      <c r="V8" s="1" t="n">
        <v>121.7641</v>
      </c>
    </row>
    <row r="9" customFormat="false" ht="12.75" hidden="false" customHeight="false" outlineLevel="0" collapsed="false">
      <c r="A9" s="2" t="n">
        <v>14</v>
      </c>
      <c r="B9" s="1" t="n">
        <v>24.3333691373315</v>
      </c>
      <c r="C9" s="1" t="n">
        <v>29.5767091879562</v>
      </c>
      <c r="D9" s="1" t="n">
        <v>24.15625</v>
      </c>
      <c r="E9" s="2" t="n">
        <v>481</v>
      </c>
      <c r="F9" s="2" t="n">
        <v>475</v>
      </c>
      <c r="G9" s="1" t="n">
        <v>22.3812</v>
      </c>
      <c r="H9" s="1" t="n">
        <v>22.3725</v>
      </c>
      <c r="I9" s="1" t="n">
        <v>223.4029</v>
      </c>
      <c r="J9" s="1" t="n">
        <v>223.3705</v>
      </c>
      <c r="K9" s="1" t="n">
        <v>184.098</v>
      </c>
      <c r="L9" s="1" t="n">
        <v>184.0722</v>
      </c>
      <c r="M9" s="1" t="n">
        <v>103.1033</v>
      </c>
      <c r="N9" s="1" t="n">
        <v>103.092</v>
      </c>
      <c r="O9" s="1" t="n">
        <v>16.5202</v>
      </c>
      <c r="P9" s="1" t="n">
        <v>16.5194</v>
      </c>
      <c r="Q9" s="1" t="n">
        <v>8.3772</v>
      </c>
      <c r="R9" s="1" t="n">
        <v>8.3749</v>
      </c>
      <c r="S9" s="1" t="n">
        <v>10.2765</v>
      </c>
      <c r="T9" s="1" t="n">
        <v>10.2743</v>
      </c>
      <c r="U9" s="1" t="n">
        <v>138.2772</v>
      </c>
      <c r="V9" s="1" t="n">
        <v>138.2606</v>
      </c>
    </row>
    <row r="10" customFormat="false" ht="12.75" hidden="false" customHeight="false" outlineLevel="0" collapsed="false">
      <c r="A10" s="2" t="n">
        <v>15</v>
      </c>
      <c r="B10" s="1" t="n">
        <v>24.4687018775065</v>
      </c>
      <c r="C10" s="1" t="n">
        <v>29.3002027996063</v>
      </c>
      <c r="D10" s="1" t="n">
        <v>24.0874996185303</v>
      </c>
      <c r="E10" s="2" t="n">
        <v>481</v>
      </c>
      <c r="F10" s="2" t="n">
        <v>475</v>
      </c>
      <c r="G10" s="1" t="n">
        <v>22.6313</v>
      </c>
      <c r="H10" s="1" t="n">
        <v>22.6238</v>
      </c>
      <c r="I10" s="1" t="n">
        <v>221.7063</v>
      </c>
      <c r="J10" s="1" t="n">
        <v>221.684</v>
      </c>
      <c r="K10" s="1" t="n">
        <v>182.4401</v>
      </c>
      <c r="L10" s="1" t="n">
        <v>182.4225</v>
      </c>
      <c r="M10" s="1" t="n">
        <v>101.8394</v>
      </c>
      <c r="N10" s="1" t="n">
        <v>101.8321</v>
      </c>
      <c r="O10" s="1" t="n">
        <v>16.4831</v>
      </c>
      <c r="P10" s="1" t="n">
        <v>16.4826</v>
      </c>
      <c r="Q10" s="1" t="n">
        <v>8.3662</v>
      </c>
      <c r="R10" s="1" t="n">
        <v>8.3645</v>
      </c>
      <c r="S10" s="1" t="n">
        <v>10.2586</v>
      </c>
      <c r="T10" s="1" t="n">
        <v>10.2569</v>
      </c>
      <c r="U10" s="1" t="n">
        <v>136.9474</v>
      </c>
      <c r="V10" s="1" t="n">
        <v>136.9361</v>
      </c>
    </row>
    <row r="11" customFormat="false" ht="12.75" hidden="false" customHeight="false" outlineLevel="0" collapsed="false">
      <c r="A11" s="2" t="n">
        <v>15.8</v>
      </c>
      <c r="B11" s="1" t="n">
        <v>24.9556125351114</v>
      </c>
      <c r="C11" s="1" t="n">
        <v>30.0509020576742</v>
      </c>
      <c r="D11" s="1" t="n">
        <v>25.0249998569489</v>
      </c>
      <c r="E11" s="2" t="n">
        <v>481</v>
      </c>
      <c r="F11" s="2" t="n">
        <v>475</v>
      </c>
      <c r="G11" s="1" t="n">
        <v>23.5381</v>
      </c>
      <c r="H11" s="1" t="n">
        <v>23.5306</v>
      </c>
      <c r="I11" s="1" t="n">
        <v>240.0902</v>
      </c>
      <c r="J11" s="1" t="n">
        <v>240.0673</v>
      </c>
      <c r="K11" s="1" t="n">
        <v>198.0272</v>
      </c>
      <c r="L11" s="1" t="n">
        <v>198.0092</v>
      </c>
      <c r="M11" s="1" t="n">
        <v>111.4725</v>
      </c>
      <c r="N11" s="1" t="n">
        <v>111.4651</v>
      </c>
      <c r="O11" s="1" t="n">
        <v>18.0418</v>
      </c>
      <c r="P11" s="1" t="n">
        <v>18.0412</v>
      </c>
      <c r="Q11" s="1" t="n">
        <v>8.4804</v>
      </c>
      <c r="R11" s="1" t="n">
        <v>8.4787</v>
      </c>
      <c r="S11" s="1" t="n">
        <v>10.7679</v>
      </c>
      <c r="T11" s="1" t="n">
        <v>10.7662</v>
      </c>
      <c r="U11" s="1" t="n">
        <v>148.7627</v>
      </c>
      <c r="V11" s="1" t="n">
        <v>148.7513</v>
      </c>
    </row>
    <row r="12" customFormat="false" ht="12.75" hidden="false" customHeight="false" outlineLevel="0" collapsed="false">
      <c r="A12" s="2" t="n">
        <v>16.9</v>
      </c>
      <c r="B12" s="1" t="n">
        <v>25.3042358081193</v>
      </c>
      <c r="C12" s="1" t="n">
        <v>29.7081399364962</v>
      </c>
      <c r="D12" s="1" t="n">
        <v>25.3874995708466</v>
      </c>
      <c r="E12" s="2" t="n">
        <v>481</v>
      </c>
      <c r="F12" s="2" t="n">
        <v>475</v>
      </c>
      <c r="G12" s="1" t="n">
        <v>24.2031</v>
      </c>
      <c r="H12" s="1" t="n">
        <v>24.1956</v>
      </c>
      <c r="I12" s="1" t="n">
        <v>251.3174</v>
      </c>
      <c r="J12" s="1" t="n">
        <v>251.2951</v>
      </c>
      <c r="K12" s="1" t="n">
        <v>207.4856</v>
      </c>
      <c r="L12" s="1" t="n">
        <v>207.4681</v>
      </c>
      <c r="M12" s="1" t="n">
        <v>117.2918</v>
      </c>
      <c r="N12" s="1" t="n">
        <v>117.2845</v>
      </c>
      <c r="O12" s="1" t="n">
        <v>19.0565</v>
      </c>
      <c r="P12" s="1" t="n">
        <v>19.0559</v>
      </c>
      <c r="Q12" s="1" t="n">
        <v>8.6248</v>
      </c>
      <c r="R12" s="1" t="n">
        <v>8.6232</v>
      </c>
      <c r="S12" s="1" t="n">
        <v>11.1146</v>
      </c>
      <c r="T12" s="1" t="n">
        <v>11.1129</v>
      </c>
      <c r="U12" s="1" t="n">
        <v>156.0877</v>
      </c>
      <c r="V12" s="1" t="n">
        <v>156.0765</v>
      </c>
    </row>
    <row r="13" customFormat="false" ht="12.75" hidden="false" customHeight="false" outlineLevel="0" collapsed="false">
      <c r="A13" s="2" t="n">
        <v>17.9</v>
      </c>
      <c r="B13" s="1" t="n">
        <v>25.496817313256</v>
      </c>
      <c r="C13" s="1" t="n">
        <v>29.1242246174231</v>
      </c>
      <c r="D13" s="1" t="n">
        <v>25.921875</v>
      </c>
      <c r="E13" s="2" t="n">
        <v>481</v>
      </c>
      <c r="F13" s="2" t="n">
        <v>475</v>
      </c>
      <c r="G13" s="1" t="n">
        <v>24.5706</v>
      </c>
      <c r="H13" s="1" t="n">
        <v>24.5638</v>
      </c>
      <c r="I13" s="1" t="n">
        <v>259.0122</v>
      </c>
      <c r="J13" s="1" t="n">
        <v>258.9877</v>
      </c>
      <c r="K13" s="1" t="n">
        <v>214.025</v>
      </c>
      <c r="L13" s="1" t="n">
        <v>214.0055</v>
      </c>
      <c r="M13" s="1" t="n">
        <v>121.39</v>
      </c>
      <c r="N13" s="1" t="n">
        <v>121.3817</v>
      </c>
      <c r="O13" s="1" t="n">
        <v>19.7358</v>
      </c>
      <c r="P13" s="1" t="n">
        <v>19.7352</v>
      </c>
      <c r="Q13" s="1" t="n">
        <v>8.4054</v>
      </c>
      <c r="R13" s="1" t="n">
        <v>8.4037</v>
      </c>
      <c r="S13" s="1" t="n">
        <v>11.0616</v>
      </c>
      <c r="T13" s="1" t="n">
        <v>11.0599</v>
      </c>
      <c r="U13" s="1" t="n">
        <v>160.5928</v>
      </c>
      <c r="V13" s="1" t="n">
        <v>160.5806</v>
      </c>
    </row>
    <row r="16" customFormat="false" ht="12.75" hidden="false" customHeight="false" outlineLevel="0" collapsed="false">
      <c r="A16" s="3" t="s">
        <v>22</v>
      </c>
      <c r="B16" s="1" t="n">
        <f aca="false">D5+(D6-D5)/(A6-A5)*(10-A5)</f>
        <v>20.8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  <col collapsed="false" customWidth="true" hidden="false" outlineLevel="0" max="22" min="7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2.75" hidden="false" customHeight="false" outlineLevel="0" collapsed="false">
      <c r="A2" s="2" t="n">
        <v>6</v>
      </c>
      <c r="B2" s="1" t="n">
        <v>13.5400701341193</v>
      </c>
      <c r="C2" s="1" t="n">
        <v>17.7756259777035</v>
      </c>
      <c r="D2" s="1" t="n">
        <v>16.8846153846154</v>
      </c>
      <c r="E2" s="2" t="n">
        <v>620</v>
      </c>
      <c r="F2" s="2" t="n">
        <v>605</v>
      </c>
      <c r="G2" s="1" t="n">
        <v>8.9291</v>
      </c>
      <c r="H2" s="1" t="n">
        <v>8.9177</v>
      </c>
      <c r="I2" s="1" t="n">
        <v>62.0891</v>
      </c>
      <c r="J2" s="1" t="n">
        <v>62.053</v>
      </c>
      <c r="K2" s="1" t="n">
        <v>50.4578</v>
      </c>
      <c r="L2" s="1" t="n">
        <v>50.4293</v>
      </c>
      <c r="M2" s="1" t="n">
        <v>25.8268</v>
      </c>
      <c r="N2" s="1" t="n">
        <v>25.814</v>
      </c>
      <c r="O2" s="1" t="n">
        <v>3.5237</v>
      </c>
      <c r="P2" s="1" t="n">
        <v>3.5224</v>
      </c>
      <c r="Q2" s="1" t="n">
        <v>4.1771</v>
      </c>
      <c r="R2" s="1" t="n">
        <v>4.1699</v>
      </c>
      <c r="S2" s="1" t="n">
        <v>3.8627</v>
      </c>
      <c r="T2" s="1" t="n">
        <v>3.8574</v>
      </c>
      <c r="U2" s="1" t="n">
        <v>37.3904</v>
      </c>
      <c r="V2" s="1" t="n">
        <v>37.3637</v>
      </c>
    </row>
    <row r="3" customFormat="false" ht="12.75" hidden="false" customHeight="false" outlineLevel="0" collapsed="false">
      <c r="A3" s="2" t="n">
        <v>7.8</v>
      </c>
      <c r="B3" s="1" t="n">
        <v>16.0677347104059</v>
      </c>
      <c r="C3" s="1" t="n">
        <v>21.046089429522</v>
      </c>
      <c r="D3" s="1" t="n">
        <v>18.6923076923077</v>
      </c>
      <c r="E3" s="2" t="n">
        <v>620</v>
      </c>
      <c r="F3" s="2" t="n">
        <v>605</v>
      </c>
      <c r="G3" s="1" t="n">
        <v>12.5739</v>
      </c>
      <c r="H3" s="1" t="n">
        <v>12.561</v>
      </c>
      <c r="I3" s="1" t="n">
        <v>97.6972</v>
      </c>
      <c r="J3" s="1" t="n">
        <v>97.655</v>
      </c>
      <c r="K3" s="1" t="n">
        <v>79.7386</v>
      </c>
      <c r="L3" s="1" t="n">
        <v>79.7052</v>
      </c>
      <c r="M3" s="1" t="n">
        <v>41.9427</v>
      </c>
      <c r="N3" s="1" t="n">
        <v>41.9286</v>
      </c>
      <c r="O3" s="1" t="n">
        <v>5.8042</v>
      </c>
      <c r="P3" s="1" t="n">
        <v>5.8032</v>
      </c>
      <c r="Q3" s="1" t="n">
        <v>5.5085</v>
      </c>
      <c r="R3" s="1" t="n">
        <v>5.5043</v>
      </c>
      <c r="S3" s="1" t="n">
        <v>5.4381</v>
      </c>
      <c r="T3" s="1" t="n">
        <v>5.4343</v>
      </c>
      <c r="U3" s="1" t="n">
        <v>58.6935</v>
      </c>
      <c r="V3" s="1" t="n">
        <v>58.6704</v>
      </c>
    </row>
    <row r="4" customFormat="false" ht="12.75" hidden="false" customHeight="false" outlineLevel="0" collapsed="false">
      <c r="A4" s="2" t="n">
        <v>9</v>
      </c>
      <c r="B4" s="1" t="n">
        <v>17.3307751177456</v>
      </c>
      <c r="C4" s="1" t="n">
        <v>22.448353968728</v>
      </c>
      <c r="D4" s="1" t="n">
        <v>19.21875</v>
      </c>
      <c r="E4" s="2" t="n">
        <v>615</v>
      </c>
      <c r="F4" s="2" t="n">
        <v>605</v>
      </c>
      <c r="G4" s="1" t="n">
        <v>14.5109</v>
      </c>
      <c r="H4" s="1" t="n">
        <v>14.5015</v>
      </c>
      <c r="I4" s="1" t="n">
        <v>116.4076</v>
      </c>
      <c r="J4" s="1" t="n">
        <v>116.3771</v>
      </c>
      <c r="K4" s="1" t="n">
        <v>95.0845</v>
      </c>
      <c r="L4" s="1" t="n">
        <v>95.0603</v>
      </c>
      <c r="M4" s="1" t="n">
        <v>50.444</v>
      </c>
      <c r="N4" s="1" t="n">
        <v>50.4338</v>
      </c>
      <c r="O4" s="1" t="n">
        <v>7.1972</v>
      </c>
      <c r="P4" s="1" t="n">
        <v>7.1964</v>
      </c>
      <c r="Q4" s="1" t="n">
        <v>6.2034</v>
      </c>
      <c r="R4" s="1" t="n">
        <v>6.2005</v>
      </c>
      <c r="S4" s="1" t="n">
        <v>6.2623</v>
      </c>
      <c r="T4" s="1" t="n">
        <v>6.2597</v>
      </c>
      <c r="U4" s="1" t="n">
        <v>70.1069</v>
      </c>
      <c r="V4" s="1" t="n">
        <v>70.0904</v>
      </c>
    </row>
    <row r="5" customFormat="false" ht="12.75" hidden="false" customHeight="false" outlineLevel="0" collapsed="false">
      <c r="A5" s="2" t="n">
        <v>9.9</v>
      </c>
      <c r="B5" s="1" t="n">
        <v>18.2193539863745</v>
      </c>
      <c r="C5" s="1" t="n">
        <v>24.1121896783969</v>
      </c>
      <c r="D5" s="1" t="n">
        <v>20.2692307692308</v>
      </c>
      <c r="E5" s="2" t="n">
        <v>615</v>
      </c>
      <c r="F5" s="2" t="n">
        <v>605</v>
      </c>
      <c r="G5" s="1" t="n">
        <v>16.0362</v>
      </c>
      <c r="H5" s="1" t="n">
        <v>16.0268</v>
      </c>
      <c r="I5" s="1" t="n">
        <v>135.0967</v>
      </c>
      <c r="J5" s="1" t="n">
        <v>135.0663</v>
      </c>
      <c r="K5" s="1" t="n">
        <v>110.6105</v>
      </c>
      <c r="L5" s="1" t="n">
        <v>110.5863</v>
      </c>
      <c r="M5" s="1" t="n">
        <v>59.3575</v>
      </c>
      <c r="N5" s="1" t="n">
        <v>59.3473</v>
      </c>
      <c r="O5" s="1" t="n">
        <v>8.5996</v>
      </c>
      <c r="P5" s="1" t="n">
        <v>8.5988</v>
      </c>
      <c r="Q5" s="1" t="n">
        <v>6.6409</v>
      </c>
      <c r="R5" s="1" t="n">
        <v>6.6382</v>
      </c>
      <c r="S5" s="1" t="n">
        <v>6.9593</v>
      </c>
      <c r="T5" s="1" t="n">
        <v>6.9568</v>
      </c>
      <c r="U5" s="1" t="n">
        <v>81.5573</v>
      </c>
      <c r="V5" s="1" t="n">
        <v>81.5411</v>
      </c>
    </row>
    <row r="6" customFormat="false" ht="12.75" hidden="false" customHeight="false" outlineLevel="0" collapsed="false">
      <c r="A6" s="2" t="n">
        <v>10.8</v>
      </c>
      <c r="B6" s="1" t="n">
        <v>19.1796037580811</v>
      </c>
      <c r="C6" s="1" t="n">
        <v>24.2948094783013</v>
      </c>
      <c r="D6" s="1" t="n">
        <v>21.3421052631579</v>
      </c>
      <c r="E6" s="2" t="n">
        <v>615</v>
      </c>
      <c r="F6" s="2" t="n">
        <v>605</v>
      </c>
      <c r="G6" s="1" t="n">
        <v>17.7733</v>
      </c>
      <c r="H6" s="1" t="n">
        <v>17.7634</v>
      </c>
      <c r="I6" s="1" t="n">
        <v>157.4364</v>
      </c>
      <c r="J6" s="1" t="n">
        <v>157.4039</v>
      </c>
      <c r="K6" s="1" t="n">
        <v>129.2177</v>
      </c>
      <c r="L6" s="1" t="n">
        <v>129.1919</v>
      </c>
      <c r="M6" s="1" t="n">
        <v>70.1736</v>
      </c>
      <c r="N6" s="1" t="n">
        <v>70.1627</v>
      </c>
      <c r="O6" s="1" t="n">
        <v>10.3266</v>
      </c>
      <c r="P6" s="1" t="n">
        <v>10.3257</v>
      </c>
      <c r="Q6" s="1" t="n">
        <v>7.1424</v>
      </c>
      <c r="R6" s="1" t="n">
        <v>7.1397</v>
      </c>
      <c r="S6" s="1" t="n">
        <v>7.7841</v>
      </c>
      <c r="T6" s="1" t="n">
        <v>7.7815</v>
      </c>
      <c r="U6" s="1" t="n">
        <v>95.4267</v>
      </c>
      <c r="V6" s="1" t="n">
        <v>95.4096</v>
      </c>
    </row>
    <row r="7" customFormat="false" ht="12.75" hidden="false" customHeight="false" outlineLevel="0" collapsed="false">
      <c r="A7" s="2" t="n">
        <v>12</v>
      </c>
      <c r="B7" s="1" t="n">
        <v>20.1901854583855</v>
      </c>
      <c r="C7" s="1" t="n">
        <v>25.8545643254719</v>
      </c>
      <c r="D7" s="1" t="n">
        <v>22.875</v>
      </c>
      <c r="E7" s="2" t="n">
        <v>615</v>
      </c>
      <c r="F7" s="2" t="n">
        <v>605</v>
      </c>
      <c r="G7" s="1" t="n">
        <v>19.6915</v>
      </c>
      <c r="H7" s="1" t="n">
        <v>19.6811</v>
      </c>
      <c r="I7" s="1" t="n">
        <v>188.2371</v>
      </c>
      <c r="J7" s="1" t="n">
        <v>188.2038</v>
      </c>
      <c r="K7" s="1" t="n">
        <v>155.1742</v>
      </c>
      <c r="L7" s="1" t="n">
        <v>155.1479</v>
      </c>
      <c r="M7" s="1" t="n">
        <v>85.7558</v>
      </c>
      <c r="N7" s="1" t="n">
        <v>85.7447</v>
      </c>
      <c r="O7" s="1" t="n">
        <v>12.7132</v>
      </c>
      <c r="P7" s="1" t="n">
        <v>12.7123</v>
      </c>
      <c r="Q7" s="1" t="n">
        <v>7.6093</v>
      </c>
      <c r="R7" s="1" t="n">
        <v>7.6066</v>
      </c>
      <c r="S7" s="1" t="n">
        <v>8.7625</v>
      </c>
      <c r="T7" s="1" t="n">
        <v>8.7599</v>
      </c>
      <c r="U7" s="1" t="n">
        <v>114.8407</v>
      </c>
      <c r="V7" s="1" t="n">
        <v>114.8236</v>
      </c>
    </row>
    <row r="8" customFormat="false" ht="12.75" hidden="false" customHeight="false" outlineLevel="0" collapsed="false">
      <c r="A8" s="2" t="n">
        <v>13</v>
      </c>
      <c r="B8" s="1" t="n">
        <v>21.4095630489278</v>
      </c>
      <c r="C8" s="1" t="n">
        <v>27.7942641188515</v>
      </c>
      <c r="D8" s="1" t="n">
        <v>22.825</v>
      </c>
      <c r="E8" s="2" t="n">
        <v>610</v>
      </c>
      <c r="F8" s="2" t="n">
        <v>605</v>
      </c>
      <c r="G8" s="1" t="n">
        <v>21.9648</v>
      </c>
      <c r="H8" s="1" t="n">
        <v>21.9598</v>
      </c>
      <c r="I8" s="1" t="n">
        <v>208.3704</v>
      </c>
      <c r="J8" s="1" t="n">
        <v>208.3529</v>
      </c>
      <c r="K8" s="1" t="n">
        <v>171.4755</v>
      </c>
      <c r="L8" s="1" t="n">
        <v>171.4615</v>
      </c>
      <c r="M8" s="1" t="n">
        <v>94.7563</v>
      </c>
      <c r="N8" s="1" t="n">
        <v>94.7504</v>
      </c>
      <c r="O8" s="1" t="n">
        <v>14.5337</v>
      </c>
      <c r="P8" s="1" t="n">
        <v>14.5333</v>
      </c>
      <c r="Q8" s="1" t="n">
        <v>8.4612</v>
      </c>
      <c r="R8" s="1" t="n">
        <v>8.4599</v>
      </c>
      <c r="S8" s="1" t="n">
        <v>9.7973</v>
      </c>
      <c r="T8" s="1" t="n">
        <v>9.796</v>
      </c>
      <c r="U8" s="1" t="n">
        <v>127.5485</v>
      </c>
      <c r="V8" s="1" t="n">
        <v>127.5395</v>
      </c>
    </row>
    <row r="9" customFormat="false" ht="12.75" hidden="false" customHeight="false" outlineLevel="0" collapsed="false">
      <c r="A9" s="2" t="n">
        <v>14</v>
      </c>
      <c r="B9" s="1" t="n">
        <v>22.3063587929386</v>
      </c>
      <c r="C9" s="1" t="n">
        <v>28.6980331979111</v>
      </c>
      <c r="D9" s="1" t="n">
        <v>24.3</v>
      </c>
      <c r="E9" s="2" t="n">
        <v>605</v>
      </c>
      <c r="F9" s="2" t="n">
        <v>600</v>
      </c>
      <c r="G9" s="1" t="n">
        <v>23.6493</v>
      </c>
      <c r="H9" s="1" t="n">
        <v>23.6429</v>
      </c>
      <c r="I9" s="1" t="n">
        <v>237.2706</v>
      </c>
      <c r="J9" s="1" t="n">
        <v>237.2474</v>
      </c>
      <c r="K9" s="1" t="n">
        <v>195.8656</v>
      </c>
      <c r="L9" s="1" t="n">
        <v>195.8472</v>
      </c>
      <c r="M9" s="1" t="n">
        <v>109.6138</v>
      </c>
      <c r="N9" s="1" t="n">
        <v>109.6059</v>
      </c>
      <c r="O9" s="1" t="n">
        <v>16.926</v>
      </c>
      <c r="P9" s="1" t="n">
        <v>16.9254</v>
      </c>
      <c r="Q9" s="1" t="n">
        <v>8.7124</v>
      </c>
      <c r="R9" s="1" t="n">
        <v>8.7107</v>
      </c>
      <c r="S9" s="1" t="n">
        <v>10.6522</v>
      </c>
      <c r="T9" s="1" t="n">
        <v>10.6506</v>
      </c>
      <c r="U9" s="1" t="n">
        <v>145.9044</v>
      </c>
      <c r="V9" s="1" t="n">
        <v>145.8926</v>
      </c>
    </row>
    <row r="10" customFormat="false" ht="12.75" hidden="false" customHeight="false" outlineLevel="0" collapsed="false">
      <c r="A10" s="2" t="n">
        <v>15</v>
      </c>
      <c r="B10" s="1" t="n">
        <v>22.5480315936906</v>
      </c>
      <c r="C10" s="1" t="n">
        <v>28.5450438350708</v>
      </c>
      <c r="D10" s="1" t="n">
        <v>24.9857141403925</v>
      </c>
      <c r="E10" s="2" t="n">
        <v>595</v>
      </c>
      <c r="F10" s="2" t="n">
        <v>590</v>
      </c>
      <c r="G10" s="1" t="n">
        <v>23.7688</v>
      </c>
      <c r="H10" s="1" t="n">
        <v>23.7624</v>
      </c>
      <c r="I10" s="1" t="n">
        <v>245.5725</v>
      </c>
      <c r="J10" s="1" t="n">
        <v>245.5498</v>
      </c>
      <c r="K10" s="1" t="n">
        <v>203.0974</v>
      </c>
      <c r="L10" s="1" t="n">
        <v>203.0794</v>
      </c>
      <c r="M10" s="1" t="n">
        <v>114.3856</v>
      </c>
      <c r="N10" s="1" t="n">
        <v>114.3779</v>
      </c>
      <c r="O10" s="1" t="n">
        <v>17.6119</v>
      </c>
      <c r="P10" s="1" t="n">
        <v>17.6113</v>
      </c>
      <c r="Q10" s="1" t="n">
        <v>8.5568</v>
      </c>
      <c r="R10" s="1" t="n">
        <v>8.5553</v>
      </c>
      <c r="S10" s="1" t="n">
        <v>10.7221</v>
      </c>
      <c r="T10" s="1" t="n">
        <v>10.7206</v>
      </c>
      <c r="U10" s="1" t="n">
        <v>151.2765</v>
      </c>
      <c r="V10" s="1" t="n">
        <v>151.265</v>
      </c>
    </row>
    <row r="11" customFormat="false" ht="12.75" hidden="false" customHeight="false" outlineLevel="0" collapsed="false">
      <c r="A11" s="2" t="n">
        <v>15.8</v>
      </c>
      <c r="B11" s="1" t="n">
        <v>22.8770866494542</v>
      </c>
      <c r="C11" s="1" t="n">
        <v>29.3523934584473</v>
      </c>
      <c r="D11" s="1" t="n">
        <v>25.4399999618531</v>
      </c>
      <c r="E11" s="2" t="n">
        <v>590</v>
      </c>
      <c r="F11" s="2" t="n">
        <v>585</v>
      </c>
      <c r="G11" s="1" t="n">
        <v>24.2614</v>
      </c>
      <c r="H11" s="1" t="n">
        <v>24.2545</v>
      </c>
      <c r="I11" s="1" t="n">
        <v>250.701</v>
      </c>
      <c r="J11" s="1" t="n">
        <v>250.6762</v>
      </c>
      <c r="K11" s="1" t="n">
        <v>207.2526</v>
      </c>
      <c r="L11" s="1" t="n">
        <v>207.2329</v>
      </c>
      <c r="M11" s="1" t="n">
        <v>116.7752</v>
      </c>
      <c r="N11" s="1" t="n">
        <v>116.7668</v>
      </c>
      <c r="O11" s="1" t="n">
        <v>18.1762</v>
      </c>
      <c r="P11" s="1" t="n">
        <v>18.1755</v>
      </c>
      <c r="Q11" s="1" t="n">
        <v>8.5199</v>
      </c>
      <c r="R11" s="1" t="n">
        <v>8.5183</v>
      </c>
      <c r="S11" s="1" t="n">
        <v>10.8766</v>
      </c>
      <c r="T11" s="1" t="n">
        <v>10.8749</v>
      </c>
      <c r="U11" s="1" t="n">
        <v>154.3479</v>
      </c>
      <c r="V11" s="1" t="n">
        <v>154.3354</v>
      </c>
    </row>
    <row r="12" customFormat="false" ht="12.75" hidden="false" customHeight="false" outlineLevel="0" collapsed="false">
      <c r="A12" s="2" t="n">
        <v>16.9</v>
      </c>
      <c r="B12" s="1" t="n">
        <v>23.218869988291</v>
      </c>
      <c r="C12" s="1" t="n">
        <v>30.2525122573156</v>
      </c>
      <c r="D12" s="1" t="n">
        <v>25.8599998474121</v>
      </c>
      <c r="E12" s="2" t="n">
        <v>590</v>
      </c>
      <c r="F12" s="2" t="n">
        <v>585</v>
      </c>
      <c r="G12" s="1" t="n">
        <v>24.9955</v>
      </c>
      <c r="H12" s="1" t="n">
        <v>24.9886</v>
      </c>
      <c r="I12" s="1" t="n">
        <v>262.5283</v>
      </c>
      <c r="J12" s="1" t="n">
        <v>262.5023</v>
      </c>
      <c r="K12" s="1" t="n">
        <v>217.2063</v>
      </c>
      <c r="L12" s="1" t="n">
        <v>217.1856</v>
      </c>
      <c r="M12" s="1" t="n">
        <v>122.8615</v>
      </c>
      <c r="N12" s="1" t="n">
        <v>122.8526</v>
      </c>
      <c r="O12" s="1" t="n">
        <v>19.2198</v>
      </c>
      <c r="P12" s="1" t="n">
        <v>19.2191</v>
      </c>
      <c r="Q12" s="1" t="n">
        <v>8.6465</v>
      </c>
      <c r="R12" s="1" t="n">
        <v>8.6448</v>
      </c>
      <c r="S12" s="1" t="n">
        <v>11.2266</v>
      </c>
      <c r="T12" s="1" t="n">
        <v>11.2249</v>
      </c>
      <c r="U12" s="1" t="n">
        <v>161.9545</v>
      </c>
      <c r="V12" s="1" t="n">
        <v>161.9415</v>
      </c>
    </row>
    <row r="13" customFormat="false" ht="12.75" hidden="false" customHeight="false" outlineLevel="0" collapsed="false">
      <c r="A13" s="2" t="n">
        <v>17.9</v>
      </c>
      <c r="B13" s="1" t="n">
        <v>23.4159491796792</v>
      </c>
      <c r="C13" s="1" t="n">
        <v>29.9247597390763</v>
      </c>
      <c r="D13" s="1" t="n">
        <v>26.4499998092651</v>
      </c>
      <c r="E13" s="2" t="n">
        <v>590</v>
      </c>
      <c r="F13" s="2" t="n">
        <v>585</v>
      </c>
      <c r="G13" s="1" t="n">
        <v>25.4226</v>
      </c>
      <c r="H13" s="1" t="n">
        <v>25.4147</v>
      </c>
      <c r="I13" s="1" t="n">
        <v>269.7982</v>
      </c>
      <c r="J13" s="1" t="n">
        <v>269.7657</v>
      </c>
      <c r="K13" s="1" t="n">
        <v>223.338</v>
      </c>
      <c r="L13" s="1" t="n">
        <v>223.312</v>
      </c>
      <c r="M13" s="1" t="n">
        <v>126.634</v>
      </c>
      <c r="N13" s="1" t="n">
        <v>126.6224</v>
      </c>
      <c r="O13" s="1" t="n">
        <v>19.8627</v>
      </c>
      <c r="P13" s="1" t="n">
        <v>19.8618</v>
      </c>
      <c r="Q13" s="1" t="n">
        <v>8.4908</v>
      </c>
      <c r="R13" s="1" t="n">
        <v>8.4888</v>
      </c>
      <c r="S13" s="1" t="n">
        <v>11.2755</v>
      </c>
      <c r="T13" s="1" t="n">
        <v>11.2735</v>
      </c>
      <c r="U13" s="1" t="n">
        <v>166.2629</v>
      </c>
      <c r="V13" s="1" t="n">
        <v>166.2465</v>
      </c>
    </row>
    <row r="16" customFormat="false" ht="12.75" hidden="false" customHeight="false" outlineLevel="0" collapsed="false">
      <c r="A16" s="3" t="s">
        <v>22</v>
      </c>
      <c r="B16" s="1" t="n">
        <f aca="false">D5+(D6-D5)/(A6-A5)*(10-A5)</f>
        <v>20.38843904633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  <col collapsed="false" customWidth="true" hidden="false" outlineLevel="0" max="22" min="7" style="1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2.75" hidden="false" customHeight="false" outlineLevel="0" collapsed="false">
      <c r="A2" s="2" t="n">
        <v>6</v>
      </c>
      <c r="B2" s="1" t="n">
        <v>13.4927018442233</v>
      </c>
      <c r="C2" s="1" t="n">
        <v>17.2787279230778</v>
      </c>
      <c r="D2" s="1" t="n">
        <v>16.9166666666666</v>
      </c>
      <c r="E2" s="2" t="n">
        <v>782</v>
      </c>
      <c r="F2" s="2" t="n">
        <v>755</v>
      </c>
      <c r="G2" s="1" t="n">
        <v>11.1912</v>
      </c>
      <c r="H2" s="1" t="n">
        <v>11.1625</v>
      </c>
      <c r="I2" s="1" t="n">
        <v>78.8902</v>
      </c>
      <c r="J2" s="1" t="n">
        <v>78.7918</v>
      </c>
      <c r="K2" s="1" t="n">
        <v>64.175</v>
      </c>
      <c r="L2" s="1" t="n">
        <v>64.0968</v>
      </c>
      <c r="M2" s="1" t="n">
        <v>32.9406</v>
      </c>
      <c r="N2" s="1" t="n">
        <v>32.9064</v>
      </c>
      <c r="O2" s="1" t="n">
        <v>4.4684</v>
      </c>
      <c r="P2" s="1" t="n">
        <v>4.4654</v>
      </c>
      <c r="Q2" s="1" t="n">
        <v>5.2435</v>
      </c>
      <c r="R2" s="1" t="n">
        <v>5.2307</v>
      </c>
      <c r="S2" s="1" t="n">
        <v>4.8526</v>
      </c>
      <c r="T2" s="1" t="n">
        <v>4.8422</v>
      </c>
      <c r="U2" s="1" t="n">
        <v>47.5051</v>
      </c>
      <c r="V2" s="1" t="n">
        <v>47.4447</v>
      </c>
    </row>
    <row r="3" customFormat="false" ht="12.75" hidden="false" customHeight="false" outlineLevel="0" collapsed="false">
      <c r="A3" s="2" t="n">
        <v>7.8</v>
      </c>
      <c r="B3" s="1" t="n">
        <v>15.87767048746</v>
      </c>
      <c r="C3" s="1" t="n">
        <v>20.1731703948488</v>
      </c>
      <c r="D3" s="1" t="n">
        <v>19.6944444444444</v>
      </c>
      <c r="E3" s="2" t="n">
        <v>769</v>
      </c>
      <c r="F3" s="2" t="n">
        <v>755</v>
      </c>
      <c r="G3" s="1" t="n">
        <v>15.2181</v>
      </c>
      <c r="H3" s="1" t="n">
        <v>15.2046</v>
      </c>
      <c r="I3" s="1" t="n">
        <v>124.2306</v>
      </c>
      <c r="J3" s="1" t="n">
        <v>124.1847</v>
      </c>
      <c r="K3" s="1" t="n">
        <v>101.7742</v>
      </c>
      <c r="L3" s="1" t="n">
        <v>101.7377</v>
      </c>
      <c r="M3" s="1" t="n">
        <v>54.064</v>
      </c>
      <c r="N3" s="1" t="n">
        <v>54.0484</v>
      </c>
      <c r="O3" s="1" t="n">
        <v>7.3234</v>
      </c>
      <c r="P3" s="1" t="n">
        <v>7.3222</v>
      </c>
      <c r="Q3" s="1" t="n">
        <v>6.5069</v>
      </c>
      <c r="R3" s="1" t="n">
        <v>6.5027</v>
      </c>
      <c r="S3" s="1" t="n">
        <v>6.611</v>
      </c>
      <c r="T3" s="1" t="n">
        <v>6.6072</v>
      </c>
      <c r="U3" s="1" t="n">
        <v>74.5053</v>
      </c>
      <c r="V3" s="1" t="n">
        <v>74.4805</v>
      </c>
    </row>
    <row r="4" customFormat="false" ht="12.75" hidden="false" customHeight="false" outlineLevel="0" collapsed="false">
      <c r="A4" s="2" t="n">
        <v>9</v>
      </c>
      <c r="B4" s="1" t="n">
        <v>16.9154471240078</v>
      </c>
      <c r="C4" s="1" t="n">
        <v>21.3767583924241</v>
      </c>
      <c r="D4" s="1" t="n">
        <v>20.409090909091</v>
      </c>
      <c r="E4" s="2" t="n">
        <v>769</v>
      </c>
      <c r="F4" s="2" t="n">
        <v>755</v>
      </c>
      <c r="G4" s="1" t="n">
        <v>17.2694</v>
      </c>
      <c r="H4" s="1" t="n">
        <v>17.2551</v>
      </c>
      <c r="I4" s="1" t="n">
        <v>146.1046</v>
      </c>
      <c r="J4" s="1" t="n">
        <v>146.0528</v>
      </c>
      <c r="K4" s="1" t="n">
        <v>119.8352</v>
      </c>
      <c r="L4" s="1" t="n">
        <v>119.7939</v>
      </c>
      <c r="M4" s="1" t="n">
        <v>64.2425</v>
      </c>
      <c r="N4" s="1" t="n">
        <v>64.2246</v>
      </c>
      <c r="O4" s="1" t="n">
        <v>8.9331</v>
      </c>
      <c r="P4" s="1" t="n">
        <v>8.9317</v>
      </c>
      <c r="Q4" s="1" t="n">
        <v>7.1463</v>
      </c>
      <c r="R4" s="1" t="n">
        <v>7.1419</v>
      </c>
      <c r="S4" s="1" t="n">
        <v>7.469</v>
      </c>
      <c r="T4" s="1" t="n">
        <v>7.465</v>
      </c>
      <c r="U4" s="1" t="n">
        <v>87.7909</v>
      </c>
      <c r="V4" s="1" t="n">
        <v>87.7632</v>
      </c>
    </row>
    <row r="5" customFormat="false" ht="12.75" hidden="false" customHeight="false" outlineLevel="0" collapsed="false">
      <c r="A5" s="2" t="n">
        <v>9.9</v>
      </c>
      <c r="B5" s="1" t="n">
        <v>17.7097127120123</v>
      </c>
      <c r="C5" s="1" t="n">
        <v>22.7899559959283</v>
      </c>
      <c r="D5" s="1" t="n">
        <v>21.8611111111112</v>
      </c>
      <c r="E5" s="2" t="n">
        <v>764</v>
      </c>
      <c r="F5" s="2" t="n">
        <v>755</v>
      </c>
      <c r="G5" s="1" t="n">
        <v>18.8176</v>
      </c>
      <c r="H5" s="1" t="n">
        <v>18.8042</v>
      </c>
      <c r="I5" s="1" t="n">
        <v>169.4057</v>
      </c>
      <c r="J5" s="1" t="n">
        <v>169.3533</v>
      </c>
      <c r="K5" s="1" t="n">
        <v>139.4196</v>
      </c>
      <c r="L5" s="1" t="n">
        <v>139.3777</v>
      </c>
      <c r="M5" s="1" t="n">
        <v>75.804</v>
      </c>
      <c r="N5" s="1" t="n">
        <v>75.7857</v>
      </c>
      <c r="O5" s="1" t="n">
        <v>10.6361</v>
      </c>
      <c r="P5" s="1" t="n">
        <v>10.6347</v>
      </c>
      <c r="Q5" s="1" t="n">
        <v>7.4446</v>
      </c>
      <c r="R5" s="1" t="n">
        <v>7.4406</v>
      </c>
      <c r="S5" s="1" t="n">
        <v>8.1784</v>
      </c>
      <c r="T5" s="1" t="n">
        <v>8.1746</v>
      </c>
      <c r="U5" s="1" t="n">
        <v>102.0631</v>
      </c>
      <c r="V5" s="1" t="n">
        <v>102.0355</v>
      </c>
    </row>
    <row r="6" customFormat="false" ht="12.75" hidden="false" customHeight="false" outlineLevel="0" collapsed="false">
      <c r="A6" s="2" t="n">
        <v>10.8</v>
      </c>
      <c r="B6" s="1" t="n">
        <v>18.514270477109</v>
      </c>
      <c r="C6" s="1" t="n">
        <v>23.060732396867</v>
      </c>
      <c r="D6" s="1" t="n">
        <v>22.9047619047619</v>
      </c>
      <c r="E6" s="2" t="n">
        <v>764</v>
      </c>
      <c r="F6" s="2" t="n">
        <v>755</v>
      </c>
      <c r="G6" s="1" t="n">
        <v>20.5671</v>
      </c>
      <c r="H6" s="1" t="n">
        <v>20.5523</v>
      </c>
      <c r="I6" s="1" t="n">
        <v>194.0819</v>
      </c>
      <c r="J6" s="1" t="n">
        <v>194.0219</v>
      </c>
      <c r="K6" s="1" t="n">
        <v>160.1041</v>
      </c>
      <c r="L6" s="1" t="n">
        <v>160.0561</v>
      </c>
      <c r="M6" s="1" t="n">
        <v>88.0247</v>
      </c>
      <c r="N6" s="1" t="n">
        <v>88.0034</v>
      </c>
      <c r="O6" s="1" t="n">
        <v>12.5178</v>
      </c>
      <c r="P6" s="1" t="n">
        <v>12.5161</v>
      </c>
      <c r="Q6" s="1" t="n">
        <v>7.8809</v>
      </c>
      <c r="R6" s="1" t="n">
        <v>7.8767</v>
      </c>
      <c r="S6" s="1" t="n">
        <v>8.9959</v>
      </c>
      <c r="T6" s="1" t="n">
        <v>8.9918</v>
      </c>
      <c r="U6" s="1" t="n">
        <v>117.4192</v>
      </c>
      <c r="V6" s="1" t="n">
        <v>117.3879</v>
      </c>
    </row>
    <row r="7" customFormat="false" ht="12.75" hidden="false" customHeight="false" outlineLevel="0" collapsed="false">
      <c r="A7" s="2" t="n">
        <v>12</v>
      </c>
      <c r="B7" s="1" t="n">
        <v>19.4592137648477</v>
      </c>
      <c r="C7" s="1" t="n">
        <v>25.0961717790405</v>
      </c>
      <c r="D7" s="1" t="n">
        <v>24.8636363636364</v>
      </c>
      <c r="E7" s="2" t="n">
        <v>764</v>
      </c>
      <c r="F7" s="2" t="n">
        <v>755</v>
      </c>
      <c r="G7" s="1" t="n">
        <v>22.7231</v>
      </c>
      <c r="H7" s="1" t="n">
        <v>22.7083</v>
      </c>
      <c r="I7" s="1" t="n">
        <v>227.7171</v>
      </c>
      <c r="J7" s="1" t="n">
        <v>227.6589</v>
      </c>
      <c r="K7" s="1" t="n">
        <v>188.4759</v>
      </c>
      <c r="L7" s="1" t="n">
        <v>188.4294</v>
      </c>
      <c r="M7" s="1" t="n">
        <v>105.1584</v>
      </c>
      <c r="N7" s="1" t="n">
        <v>105.138</v>
      </c>
      <c r="O7" s="1" t="n">
        <v>15.1446</v>
      </c>
      <c r="P7" s="1" t="n">
        <v>15.143</v>
      </c>
      <c r="Q7" s="1" t="n">
        <v>8.1012</v>
      </c>
      <c r="R7" s="1" t="n">
        <v>8.0974</v>
      </c>
      <c r="S7" s="1" t="n">
        <v>9.9217</v>
      </c>
      <c r="T7" s="1" t="n">
        <v>9.9179</v>
      </c>
      <c r="U7" s="1" t="n">
        <v>138.326</v>
      </c>
      <c r="V7" s="1" t="n">
        <v>138.2962</v>
      </c>
    </row>
    <row r="8" customFormat="false" ht="12.75" hidden="false" customHeight="false" outlineLevel="0" collapsed="false">
      <c r="A8" s="2" t="n">
        <v>13</v>
      </c>
      <c r="B8" s="1" t="n">
        <v>20.2285145506786</v>
      </c>
      <c r="C8" s="1" t="n">
        <v>26.198837540091</v>
      </c>
      <c r="D8" s="1" t="n">
        <v>25.3863636363636</v>
      </c>
      <c r="E8" s="2" t="n">
        <v>764</v>
      </c>
      <c r="F8" s="2" t="n">
        <v>755</v>
      </c>
      <c r="G8" s="1" t="n">
        <v>24.5495</v>
      </c>
      <c r="H8" s="1" t="n">
        <v>24.5338</v>
      </c>
      <c r="I8" s="1" t="n">
        <v>254.1646</v>
      </c>
      <c r="J8" s="1" t="n">
        <v>254.1</v>
      </c>
      <c r="K8" s="1" t="n">
        <v>210.6456</v>
      </c>
      <c r="L8" s="1" t="n">
        <v>210.5939</v>
      </c>
      <c r="M8" s="1" t="n">
        <v>118.4136</v>
      </c>
      <c r="N8" s="1" t="n">
        <v>118.3906</v>
      </c>
      <c r="O8" s="1" t="n">
        <v>17.3075</v>
      </c>
      <c r="P8" s="1" t="n">
        <v>17.3056</v>
      </c>
      <c r="Q8" s="1" t="n">
        <v>8.6524</v>
      </c>
      <c r="R8" s="1" t="n">
        <v>8.6484</v>
      </c>
      <c r="S8" s="1" t="n">
        <v>10.841</v>
      </c>
      <c r="T8" s="1" t="n">
        <v>10.8369</v>
      </c>
      <c r="U8" s="1" t="n">
        <v>155.2144</v>
      </c>
      <c r="V8" s="1" t="n">
        <v>155.1815</v>
      </c>
    </row>
    <row r="9" customFormat="false" ht="12.75" hidden="false" customHeight="false" outlineLevel="0" collapsed="false">
      <c r="A9" s="2" t="n">
        <v>14</v>
      </c>
      <c r="B9" s="1" t="n">
        <v>21.1056987225635</v>
      </c>
      <c r="C9" s="1" t="n">
        <v>27.2323816659217</v>
      </c>
      <c r="D9" s="1" t="n">
        <v>25.7045454545455</v>
      </c>
      <c r="E9" s="2" t="n">
        <v>759</v>
      </c>
      <c r="F9" s="2" t="n">
        <v>755</v>
      </c>
      <c r="G9" s="1" t="n">
        <v>26.5639</v>
      </c>
      <c r="H9" s="1" t="n">
        <v>26.556</v>
      </c>
      <c r="I9" s="1" t="n">
        <v>280.424</v>
      </c>
      <c r="J9" s="1" t="n">
        <v>280.3951</v>
      </c>
      <c r="K9" s="1" t="n">
        <v>232.5251</v>
      </c>
      <c r="L9" s="1" t="n">
        <v>232.5021</v>
      </c>
      <c r="M9" s="1" t="n">
        <v>131.3972</v>
      </c>
      <c r="N9" s="1" t="n">
        <v>131.3871</v>
      </c>
      <c r="O9" s="1" t="n">
        <v>19.5636</v>
      </c>
      <c r="P9" s="1" t="n">
        <v>19.5628</v>
      </c>
      <c r="Q9" s="1" t="n">
        <v>9.2934</v>
      </c>
      <c r="R9" s="1" t="n">
        <v>9.2916</v>
      </c>
      <c r="S9" s="1" t="n">
        <v>11.8417</v>
      </c>
      <c r="T9" s="1" t="n">
        <v>11.8398</v>
      </c>
      <c r="U9" s="1" t="n">
        <v>172.0959</v>
      </c>
      <c r="V9" s="1" t="n">
        <v>172.0813</v>
      </c>
    </row>
    <row r="10" customFormat="false" ht="12.75" hidden="false" customHeight="false" outlineLevel="0" collapsed="false">
      <c r="A10" s="2" t="n">
        <v>15</v>
      </c>
      <c r="B10" s="1" t="n">
        <v>21.3518355161955</v>
      </c>
      <c r="C10" s="1" t="n">
        <v>27.454752049889</v>
      </c>
      <c r="D10" s="1" t="n">
        <v>25.9363633936101</v>
      </c>
      <c r="E10" s="2" t="n">
        <v>750</v>
      </c>
      <c r="F10" s="2" t="n">
        <v>741</v>
      </c>
      <c r="G10" s="1" t="n">
        <v>26.8569</v>
      </c>
      <c r="H10" s="1" t="n">
        <v>26.8417</v>
      </c>
      <c r="I10" s="1" t="n">
        <v>283.7938</v>
      </c>
      <c r="J10" s="1" t="n">
        <v>283.7351</v>
      </c>
      <c r="K10" s="1" t="n">
        <v>235.3128</v>
      </c>
      <c r="L10" s="1" t="n">
        <v>235.2661</v>
      </c>
      <c r="M10" s="1" t="n">
        <v>133.1111</v>
      </c>
      <c r="N10" s="1" t="n">
        <v>133.0906</v>
      </c>
      <c r="O10" s="1" t="n">
        <v>19.9292</v>
      </c>
      <c r="P10" s="1" t="n">
        <v>19.9275</v>
      </c>
      <c r="Q10" s="1" t="n">
        <v>9.2391</v>
      </c>
      <c r="R10" s="1" t="n">
        <v>9.2354</v>
      </c>
      <c r="S10" s="1" t="n">
        <v>11.89</v>
      </c>
      <c r="T10" s="1" t="n">
        <v>11.8863</v>
      </c>
      <c r="U10" s="1" t="n">
        <v>174.1694</v>
      </c>
      <c r="V10" s="1" t="n">
        <v>174.1398</v>
      </c>
    </row>
    <row r="11" customFormat="false" ht="12.75" hidden="false" customHeight="false" outlineLevel="0" collapsed="false">
      <c r="A11" s="2" t="n">
        <v>15.8</v>
      </c>
      <c r="B11" s="1" t="n">
        <v>21.5604340007545</v>
      </c>
      <c r="C11" s="1" t="n">
        <v>27.3953879427455</v>
      </c>
      <c r="D11" s="1" t="n">
        <v>26.7681815407492</v>
      </c>
      <c r="E11" s="2" t="n">
        <v>750</v>
      </c>
      <c r="F11" s="2" t="n">
        <v>741</v>
      </c>
      <c r="G11" s="1" t="n">
        <v>27.3856</v>
      </c>
      <c r="H11" s="1" t="n">
        <v>27.3704</v>
      </c>
      <c r="I11" s="1" t="n">
        <v>296.0946</v>
      </c>
      <c r="J11" s="1" t="n">
        <v>296.0286</v>
      </c>
      <c r="K11" s="1" t="n">
        <v>245.8053</v>
      </c>
      <c r="L11" s="1" t="n">
        <v>245.7523</v>
      </c>
      <c r="M11" s="1" t="n">
        <v>139.675</v>
      </c>
      <c r="N11" s="1" t="n">
        <v>139.6513</v>
      </c>
      <c r="O11" s="1" t="n">
        <v>20.9439</v>
      </c>
      <c r="P11" s="1" t="n">
        <v>20.942</v>
      </c>
      <c r="Q11" s="1" t="n">
        <v>9.1281</v>
      </c>
      <c r="R11" s="1" t="n">
        <v>9.1243</v>
      </c>
      <c r="S11" s="1" t="n">
        <v>12.1056</v>
      </c>
      <c r="T11" s="1" t="n">
        <v>12.1016</v>
      </c>
      <c r="U11" s="1" t="n">
        <v>181.8526</v>
      </c>
      <c r="V11" s="1" t="n">
        <v>181.8192</v>
      </c>
    </row>
    <row r="12" customFormat="false" ht="12.75" hidden="false" customHeight="false" outlineLevel="0" collapsed="false">
      <c r="A12" s="2" t="n">
        <v>16.9</v>
      </c>
      <c r="B12" s="1" t="n">
        <v>22.0774867353439</v>
      </c>
      <c r="C12" s="1" t="n">
        <v>27.6136836570595</v>
      </c>
      <c r="D12" s="1" t="n">
        <v>27.5833330154419</v>
      </c>
      <c r="E12" s="2" t="n">
        <v>745</v>
      </c>
      <c r="F12" s="2" t="n">
        <v>736</v>
      </c>
      <c r="G12" s="1" t="n">
        <v>28.5361</v>
      </c>
      <c r="H12" s="1" t="n">
        <v>28.5213</v>
      </c>
      <c r="I12" s="1" t="n">
        <v>316.1709</v>
      </c>
      <c r="J12" s="1" t="n">
        <v>316.1086</v>
      </c>
      <c r="K12" s="1" t="n">
        <v>262.7879</v>
      </c>
      <c r="L12" s="1" t="n">
        <v>262.7379</v>
      </c>
      <c r="M12" s="1" t="n">
        <v>150.1876</v>
      </c>
      <c r="N12" s="1" t="n">
        <v>150.1653</v>
      </c>
      <c r="O12" s="1" t="n">
        <v>22.684</v>
      </c>
      <c r="P12" s="1" t="n">
        <v>22.6822</v>
      </c>
      <c r="Q12" s="1" t="n">
        <v>9.2276</v>
      </c>
      <c r="R12" s="1" t="n">
        <v>9.2241</v>
      </c>
      <c r="S12" s="1" t="n">
        <v>12.633</v>
      </c>
      <c r="T12" s="1" t="n">
        <v>12.6293</v>
      </c>
      <c r="U12" s="1" t="n">
        <v>194.7321</v>
      </c>
      <c r="V12" s="1" t="n">
        <v>194.7009</v>
      </c>
    </row>
    <row r="13" customFormat="false" ht="12.75" hidden="false" customHeight="false" outlineLevel="0" collapsed="false">
      <c r="A13" s="2" t="n">
        <v>17.9</v>
      </c>
      <c r="B13" s="1" t="n">
        <v>22.2467175479021</v>
      </c>
      <c r="C13" s="1" t="n">
        <v>28.6589783867797</v>
      </c>
      <c r="D13" s="1" t="n">
        <v>27.6931818181819</v>
      </c>
      <c r="E13" s="2" t="n">
        <v>745</v>
      </c>
      <c r="F13" s="2" t="n">
        <v>736</v>
      </c>
      <c r="G13" s="1" t="n">
        <v>28.9741</v>
      </c>
      <c r="H13" s="1" t="n">
        <v>28.9588</v>
      </c>
      <c r="I13" s="1" t="n">
        <v>321.5297</v>
      </c>
      <c r="J13" s="1" t="n">
        <v>321.4678</v>
      </c>
      <c r="K13" s="1" t="n">
        <v>267.2166</v>
      </c>
      <c r="L13" s="1" t="n">
        <v>267.1669</v>
      </c>
      <c r="M13" s="1" t="n">
        <v>152.7993</v>
      </c>
      <c r="N13" s="1" t="n">
        <v>152.7772</v>
      </c>
      <c r="O13" s="1" t="n">
        <v>23.1909</v>
      </c>
      <c r="P13" s="1" t="n">
        <v>23.1892</v>
      </c>
      <c r="Q13" s="1" t="n">
        <v>9.2198</v>
      </c>
      <c r="R13" s="1" t="n">
        <v>9.2163</v>
      </c>
      <c r="S13" s="1" t="n">
        <v>12.6972</v>
      </c>
      <c r="T13" s="1" t="n">
        <v>12.6935</v>
      </c>
      <c r="U13" s="1" t="n">
        <v>197.9073</v>
      </c>
      <c r="V13" s="1" t="n">
        <v>197.8763</v>
      </c>
    </row>
    <row r="16" customFormat="false" ht="12.75" hidden="false" customHeight="false" outlineLevel="0" collapsed="false">
      <c r="A16" s="3" t="s">
        <v>22</v>
      </c>
      <c r="B16" s="1" t="n">
        <f aca="false">D5+(D6-D5)/(A6-A5)*(10-A5)</f>
        <v>21.9770723104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  <col collapsed="false" customWidth="true" hidden="false" outlineLevel="0" max="22" min="7" style="1" width="9.14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</row>
    <row r="2" s="4" customFormat="true" ht="12.75" hidden="false" customHeight="false" outlineLevel="0" collapsed="false">
      <c r="A2" s="3" t="n">
        <v>6</v>
      </c>
      <c r="B2" s="3" t="n">
        <v>12.2166839522777</v>
      </c>
      <c r="C2" s="3" t="n">
        <v>15.8814821276614</v>
      </c>
      <c r="D2" s="3" t="n">
        <v>16.6136363636364</v>
      </c>
      <c r="E2" s="4" t="n">
        <v>1042</v>
      </c>
      <c r="F2" s="4" t="n">
        <v>995</v>
      </c>
      <c r="G2" s="3" t="n">
        <v>12.2157</v>
      </c>
      <c r="H2" s="3" t="n">
        <v>12.1551</v>
      </c>
      <c r="I2" s="3" t="n">
        <v>84.106</v>
      </c>
      <c r="J2" s="3" t="n">
        <v>83.8863</v>
      </c>
      <c r="K2" s="3" t="n">
        <v>68.4345</v>
      </c>
      <c r="L2" s="3" t="n">
        <v>68.2596</v>
      </c>
      <c r="M2" s="3" t="n">
        <v>34.8683</v>
      </c>
      <c r="N2" s="3" t="n">
        <v>34.7927</v>
      </c>
      <c r="O2" s="3" t="n">
        <v>4.5696</v>
      </c>
      <c r="P2" s="3" t="n">
        <v>4.5634</v>
      </c>
      <c r="Q2" s="3" t="n">
        <v>5.6841</v>
      </c>
      <c r="R2" s="3" t="n">
        <v>5.6618</v>
      </c>
      <c r="S2" s="3" t="n">
        <v>5.1936</v>
      </c>
      <c r="T2" s="3" t="n">
        <v>5.1742</v>
      </c>
      <c r="U2" s="3" t="n">
        <v>50.3155</v>
      </c>
      <c r="V2" s="3" t="n">
        <v>50.1921</v>
      </c>
    </row>
    <row r="3" customFormat="false" ht="12.75" hidden="false" customHeight="false" outlineLevel="0" collapsed="false">
      <c r="A3" s="1" t="n">
        <v>7.8</v>
      </c>
      <c r="B3" s="1" t="n">
        <v>14.2688837557763</v>
      </c>
      <c r="C3" s="1" t="n">
        <v>18.5062335612019</v>
      </c>
      <c r="D3" s="1" t="n">
        <v>19.1136363636364</v>
      </c>
      <c r="E3" s="2" t="n">
        <v>1042</v>
      </c>
      <c r="F3" s="2" t="n">
        <v>1023</v>
      </c>
      <c r="G3" s="1" t="n">
        <v>16.6556</v>
      </c>
      <c r="H3" s="1" t="n">
        <v>16.6361</v>
      </c>
      <c r="I3" s="1" t="n">
        <v>131.7908</v>
      </c>
      <c r="J3" s="1" t="n">
        <v>131.7238</v>
      </c>
      <c r="K3" s="1" t="n">
        <v>107.9422</v>
      </c>
      <c r="L3" s="1" t="n">
        <v>107.8889</v>
      </c>
      <c r="M3" s="1" t="n">
        <v>56.8288</v>
      </c>
      <c r="N3" s="1" t="n">
        <v>56.806</v>
      </c>
      <c r="O3" s="1" t="n">
        <v>7.3718</v>
      </c>
      <c r="P3" s="1" t="n">
        <v>7.3701</v>
      </c>
      <c r="Q3" s="1" t="n">
        <v>7.1228</v>
      </c>
      <c r="R3" s="1" t="n">
        <v>7.1166</v>
      </c>
      <c r="S3" s="1" t="n">
        <v>7.0632</v>
      </c>
      <c r="T3" s="1" t="n">
        <v>7.0576</v>
      </c>
      <c r="U3" s="1" t="n">
        <v>78.3866</v>
      </c>
      <c r="V3" s="1" t="n">
        <v>78.3503</v>
      </c>
    </row>
    <row r="4" customFormat="false" ht="12.75" hidden="false" customHeight="false" outlineLevel="0" collapsed="false">
      <c r="A4" s="1" t="n">
        <v>9</v>
      </c>
      <c r="B4" s="1" t="n">
        <v>15.1949779853074</v>
      </c>
      <c r="C4" s="1" t="n">
        <v>19.685588200782</v>
      </c>
      <c r="D4" s="1" t="n">
        <v>20.0681818181819</v>
      </c>
      <c r="E4" s="2" t="n">
        <v>1037</v>
      </c>
      <c r="F4" s="2" t="n">
        <v>1023</v>
      </c>
      <c r="G4" s="1" t="n">
        <v>18.8093</v>
      </c>
      <c r="H4" s="1" t="n">
        <v>18.7917</v>
      </c>
      <c r="I4" s="1" t="n">
        <v>156.1733</v>
      </c>
      <c r="J4" s="1" t="n">
        <v>156.1088</v>
      </c>
      <c r="K4" s="1" t="n">
        <v>128.1837</v>
      </c>
      <c r="L4" s="1" t="n">
        <v>128.1322</v>
      </c>
      <c r="M4" s="1" t="n">
        <v>68.2779</v>
      </c>
      <c r="N4" s="1" t="n">
        <v>68.2556</v>
      </c>
      <c r="O4" s="1" t="n">
        <v>9.0456</v>
      </c>
      <c r="P4" s="1" t="n">
        <v>9.0439</v>
      </c>
      <c r="Q4" s="1" t="n">
        <v>7.7409</v>
      </c>
      <c r="R4" s="1" t="n">
        <v>7.7355</v>
      </c>
      <c r="S4" s="1" t="n">
        <v>7.9414</v>
      </c>
      <c r="T4" s="1" t="n">
        <v>7.9364</v>
      </c>
      <c r="U4" s="1" t="n">
        <v>93.0058</v>
      </c>
      <c r="V4" s="1" t="n">
        <v>92.9714</v>
      </c>
    </row>
    <row r="5" customFormat="false" ht="12.75" hidden="false" customHeight="false" outlineLevel="0" collapsed="false">
      <c r="A5" s="1" t="n">
        <v>9.9</v>
      </c>
      <c r="B5" s="1" t="n">
        <v>15.9095801797941</v>
      </c>
      <c r="C5" s="1" t="n">
        <v>20.5815671306126</v>
      </c>
      <c r="D5" s="1" t="n">
        <v>21.3863636363636</v>
      </c>
      <c r="E5" s="2" t="n">
        <v>1032</v>
      </c>
      <c r="F5" s="2" t="n">
        <v>1019</v>
      </c>
      <c r="G5" s="1" t="n">
        <v>20.5222</v>
      </c>
      <c r="H5" s="1" t="n">
        <v>20.5046</v>
      </c>
      <c r="I5" s="1" t="n">
        <v>180.6031</v>
      </c>
      <c r="J5" s="1" t="n">
        <v>180.5359</v>
      </c>
      <c r="K5" s="1" t="n">
        <v>148.6914</v>
      </c>
      <c r="L5" s="1" t="n">
        <v>148.6378</v>
      </c>
      <c r="M5" s="1" t="n">
        <v>80.2657</v>
      </c>
      <c r="N5" s="1" t="n">
        <v>80.2424</v>
      </c>
      <c r="O5" s="1" t="n">
        <v>10.7525</v>
      </c>
      <c r="P5" s="1" t="n">
        <v>10.7507</v>
      </c>
      <c r="Q5" s="1" t="n">
        <v>8.107</v>
      </c>
      <c r="R5" s="1" t="n">
        <v>8.1017</v>
      </c>
      <c r="S5" s="1" t="n">
        <v>8.6944</v>
      </c>
      <c r="T5" s="1" t="n">
        <v>8.6895</v>
      </c>
      <c r="U5" s="1" t="n">
        <v>107.8196</v>
      </c>
      <c r="V5" s="1" t="n">
        <v>107.7843</v>
      </c>
    </row>
    <row r="6" customFormat="false" ht="12.75" hidden="false" customHeight="false" outlineLevel="0" collapsed="false">
      <c r="A6" s="1" t="n">
        <v>10.8</v>
      </c>
      <c r="B6" s="1" t="n">
        <v>16.8197981289379</v>
      </c>
      <c r="C6" s="1" t="n">
        <v>21.7553025216611</v>
      </c>
      <c r="D6" s="1" t="n">
        <v>22.659090909091</v>
      </c>
      <c r="E6" s="2" t="n">
        <v>1009</v>
      </c>
      <c r="F6" s="2" t="n">
        <v>1005</v>
      </c>
      <c r="G6" s="1" t="n">
        <v>22.4264</v>
      </c>
      <c r="H6" s="1" t="n">
        <v>22.4194</v>
      </c>
      <c r="I6" s="1" t="n">
        <v>207.9052</v>
      </c>
      <c r="J6" s="1" t="n">
        <v>207.8782</v>
      </c>
      <c r="K6" s="1" t="n">
        <v>171.6169</v>
      </c>
      <c r="L6" s="1" t="n">
        <v>171.5953</v>
      </c>
      <c r="M6" s="1" t="n">
        <v>93.7737</v>
      </c>
      <c r="N6" s="1" t="n">
        <v>93.7641</v>
      </c>
      <c r="O6" s="1" t="n">
        <v>12.737</v>
      </c>
      <c r="P6" s="1" t="n">
        <v>12.7362</v>
      </c>
      <c r="Q6" s="1" t="n">
        <v>8.5094</v>
      </c>
      <c r="R6" s="1" t="n">
        <v>8.5075</v>
      </c>
      <c r="S6" s="1" t="n">
        <v>9.5426</v>
      </c>
      <c r="T6" s="1" t="n">
        <v>9.5407</v>
      </c>
      <c r="U6" s="1" t="n">
        <v>124.5626</v>
      </c>
      <c r="V6" s="1" t="n">
        <v>124.5486</v>
      </c>
    </row>
    <row r="7" customFormat="false" ht="12.75" hidden="false" customHeight="false" outlineLevel="0" collapsed="false">
      <c r="A7" s="1" t="n">
        <v>12</v>
      </c>
      <c r="B7" s="1" t="n">
        <v>17.7136613139475</v>
      </c>
      <c r="C7" s="1" t="n">
        <v>23.1566404470868</v>
      </c>
      <c r="D7" s="1" t="n">
        <v>23.7045454545454</v>
      </c>
      <c r="E7" s="2" t="n">
        <v>1009</v>
      </c>
      <c r="F7" s="2" t="n">
        <v>1000</v>
      </c>
      <c r="G7" s="1" t="n">
        <v>24.8708</v>
      </c>
      <c r="H7" s="1" t="n">
        <v>24.8634</v>
      </c>
      <c r="I7" s="1" t="n">
        <v>242.7124</v>
      </c>
      <c r="J7" s="1" t="n">
        <v>242.6825</v>
      </c>
      <c r="K7" s="1" t="n">
        <v>200.868</v>
      </c>
      <c r="L7" s="1" t="n">
        <v>200.844</v>
      </c>
      <c r="M7" s="1" t="n">
        <v>111.1684</v>
      </c>
      <c r="N7" s="1" t="n">
        <v>111.1577</v>
      </c>
      <c r="O7" s="1" t="n">
        <v>15.3566</v>
      </c>
      <c r="P7" s="1" t="n">
        <v>15.3558</v>
      </c>
      <c r="Q7" s="1" t="n">
        <v>9.1429</v>
      </c>
      <c r="R7" s="1" t="n">
        <v>9.141</v>
      </c>
      <c r="S7" s="1" t="n">
        <v>10.6661</v>
      </c>
      <c r="T7" s="1" t="n">
        <v>10.6641</v>
      </c>
      <c r="U7" s="1" t="n">
        <v>146.3341</v>
      </c>
      <c r="V7" s="1" t="n">
        <v>146.3186</v>
      </c>
    </row>
    <row r="8" customFormat="false" ht="12.75" hidden="false" customHeight="false" outlineLevel="0" collapsed="false">
      <c r="A8" s="1" t="n">
        <v>13</v>
      </c>
      <c r="B8" s="1" t="n">
        <v>18.4260951116549</v>
      </c>
      <c r="C8" s="1" t="n">
        <v>24.1552624786491</v>
      </c>
      <c r="D8" s="1" t="n">
        <v>24.909090909091</v>
      </c>
      <c r="E8" s="2" t="n">
        <v>1005</v>
      </c>
      <c r="F8" s="2" t="n">
        <v>995</v>
      </c>
      <c r="G8" s="1" t="n">
        <v>26.7912</v>
      </c>
      <c r="H8" s="1" t="n">
        <v>26.7843</v>
      </c>
      <c r="I8" s="1" t="n">
        <v>271.7093</v>
      </c>
      <c r="J8" s="1" t="n">
        <v>271.6809</v>
      </c>
      <c r="K8" s="1" t="n">
        <v>225.2648</v>
      </c>
      <c r="L8" s="1" t="n">
        <v>225.242</v>
      </c>
      <c r="M8" s="1" t="n">
        <v>125.7868</v>
      </c>
      <c r="N8" s="1" t="n">
        <v>125.7767</v>
      </c>
      <c r="O8" s="1" t="n">
        <v>17.6143</v>
      </c>
      <c r="P8" s="1" t="n">
        <v>17.6135</v>
      </c>
      <c r="Q8" s="1" t="n">
        <v>9.4351</v>
      </c>
      <c r="R8" s="1" t="n">
        <v>9.4332</v>
      </c>
      <c r="S8" s="1" t="n">
        <v>11.5037</v>
      </c>
      <c r="T8" s="1" t="n">
        <v>11.5019</v>
      </c>
      <c r="U8" s="1" t="n">
        <v>164.3399</v>
      </c>
      <c r="V8" s="1" t="n">
        <v>164.3254</v>
      </c>
    </row>
    <row r="9" customFormat="false" ht="12.75" hidden="false" customHeight="false" outlineLevel="0" collapsed="false">
      <c r="A9" s="1" t="n">
        <v>14</v>
      </c>
      <c r="B9" s="1" t="n">
        <v>19.0130031860827</v>
      </c>
      <c r="C9" s="1" t="n">
        <v>25.2303590256475</v>
      </c>
      <c r="D9" s="1" t="n">
        <v>25.8181818181819</v>
      </c>
      <c r="E9" s="2" t="n">
        <v>995</v>
      </c>
      <c r="F9" s="2" t="n">
        <v>991</v>
      </c>
      <c r="G9" s="1" t="n">
        <v>28.262</v>
      </c>
      <c r="H9" s="1" t="n">
        <v>28.2551</v>
      </c>
      <c r="I9" s="1" t="n">
        <v>299.3641</v>
      </c>
      <c r="J9" s="1" t="n">
        <v>299.3355</v>
      </c>
      <c r="K9" s="1" t="n">
        <v>248.7854</v>
      </c>
      <c r="L9" s="1" t="n">
        <v>248.7625</v>
      </c>
      <c r="M9" s="1" t="n">
        <v>140.281</v>
      </c>
      <c r="N9" s="1" t="n">
        <v>140.2708</v>
      </c>
      <c r="O9" s="1" t="n">
        <v>19.7556</v>
      </c>
      <c r="P9" s="1" t="n">
        <v>19.7549</v>
      </c>
      <c r="Q9" s="1" t="n">
        <v>9.7092</v>
      </c>
      <c r="R9" s="1" t="n">
        <v>9.7074</v>
      </c>
      <c r="S9" s="1" t="n">
        <v>12.2422</v>
      </c>
      <c r="T9" s="1" t="n">
        <v>12.2404</v>
      </c>
      <c r="U9" s="1" t="n">
        <v>181.988</v>
      </c>
      <c r="V9" s="1" t="n">
        <v>181.9735</v>
      </c>
    </row>
    <row r="10" customFormat="false" ht="12.75" hidden="false" customHeight="false" outlineLevel="0" collapsed="false">
      <c r="A10" s="1" t="n">
        <v>15</v>
      </c>
      <c r="B10" s="1" t="n">
        <v>19.5116390037506</v>
      </c>
      <c r="C10" s="1" t="n">
        <v>25.8749089131451</v>
      </c>
      <c r="D10" s="1" t="n">
        <v>26.6590908223933</v>
      </c>
      <c r="E10" s="2" t="n">
        <v>981</v>
      </c>
      <c r="F10" s="2" t="n">
        <v>977</v>
      </c>
      <c r="G10" s="1" t="n">
        <v>29.3519</v>
      </c>
      <c r="H10" s="1" t="n">
        <v>29.3449</v>
      </c>
      <c r="I10" s="1" t="n">
        <v>320.2726</v>
      </c>
      <c r="J10" s="1" t="n">
        <v>320.2448</v>
      </c>
      <c r="K10" s="1" t="n">
        <v>266.6067</v>
      </c>
      <c r="L10" s="1" t="n">
        <v>266.5845</v>
      </c>
      <c r="M10" s="1" t="n">
        <v>151.4261</v>
      </c>
      <c r="N10" s="1" t="n">
        <v>151.4162</v>
      </c>
      <c r="O10" s="1" t="n">
        <v>21.4428</v>
      </c>
      <c r="P10" s="1" t="n">
        <v>21.4421</v>
      </c>
      <c r="Q10" s="1" t="n">
        <v>9.7863</v>
      </c>
      <c r="R10" s="1" t="n">
        <v>9.7846</v>
      </c>
      <c r="S10" s="1" t="n">
        <v>12.7321</v>
      </c>
      <c r="T10" s="1" t="n">
        <v>12.7304</v>
      </c>
      <c r="U10" s="1" t="n">
        <v>195.3873</v>
      </c>
      <c r="V10" s="1" t="n">
        <v>195.3733</v>
      </c>
    </row>
    <row r="11" customFormat="false" ht="12.75" hidden="false" customHeight="false" outlineLevel="0" collapsed="false">
      <c r="A11" s="1" t="n">
        <v>15.8</v>
      </c>
      <c r="B11" s="1" t="n">
        <v>19.67456036368</v>
      </c>
      <c r="C11" s="1" t="n">
        <v>26.3230971883601</v>
      </c>
      <c r="D11" s="1" t="n">
        <v>27.2954541986638</v>
      </c>
      <c r="E11" s="2" t="n">
        <v>981</v>
      </c>
      <c r="F11" s="2" t="n">
        <v>977</v>
      </c>
      <c r="G11" s="1" t="n">
        <v>29.838</v>
      </c>
      <c r="H11" s="1" t="n">
        <v>29.8315</v>
      </c>
      <c r="I11" s="1" t="n">
        <v>327.4105</v>
      </c>
      <c r="J11" s="1" t="n">
        <v>327.3844</v>
      </c>
      <c r="K11" s="1" t="n">
        <v>272.5562</v>
      </c>
      <c r="L11" s="1" t="n">
        <v>272.5352</v>
      </c>
      <c r="M11" s="1" t="n">
        <v>154.9838</v>
      </c>
      <c r="N11" s="1" t="n">
        <v>154.9745</v>
      </c>
      <c r="O11" s="1" t="n">
        <v>22.0859</v>
      </c>
      <c r="P11" s="1" t="n">
        <v>22.0851</v>
      </c>
      <c r="Q11" s="1" t="n">
        <v>9.6355</v>
      </c>
      <c r="R11" s="1" t="n">
        <v>9.6339</v>
      </c>
      <c r="S11" s="1" t="n">
        <v>12.8323</v>
      </c>
      <c r="T11" s="1" t="n">
        <v>12.8307</v>
      </c>
      <c r="U11" s="1" t="n">
        <v>199.5374</v>
      </c>
      <c r="V11" s="1" t="n">
        <v>199.5243</v>
      </c>
    </row>
    <row r="12" customFormat="false" ht="12.75" hidden="false" customHeight="false" outlineLevel="0" collapsed="false">
      <c r="A12" s="1" t="n">
        <v>16.9</v>
      </c>
      <c r="B12" s="1" t="n">
        <v>20.1173025325228</v>
      </c>
      <c r="C12" s="1" t="n">
        <v>27.118837889223</v>
      </c>
      <c r="D12" s="1" t="n">
        <v>27.8454541293058</v>
      </c>
      <c r="E12" s="2" t="n">
        <v>981</v>
      </c>
      <c r="F12" s="2" t="n">
        <v>972</v>
      </c>
      <c r="G12" s="1" t="n">
        <v>31.2009</v>
      </c>
      <c r="H12" s="1" t="n">
        <v>31.1861</v>
      </c>
      <c r="I12" s="1" t="n">
        <v>348.362</v>
      </c>
      <c r="J12" s="1" t="n">
        <v>348.2977</v>
      </c>
      <c r="K12" s="1" t="n">
        <v>290.2086</v>
      </c>
      <c r="L12" s="1" t="n">
        <v>290.1568</v>
      </c>
      <c r="M12" s="1" t="n">
        <v>165.7366</v>
      </c>
      <c r="N12" s="1" t="n">
        <v>165.7133</v>
      </c>
      <c r="O12" s="1" t="n">
        <v>23.8331</v>
      </c>
      <c r="P12" s="1" t="n">
        <v>23.8312</v>
      </c>
      <c r="Q12" s="1" t="n">
        <v>9.8616</v>
      </c>
      <c r="R12" s="1" t="n">
        <v>9.8581</v>
      </c>
      <c r="S12" s="1" t="n">
        <v>13.4309</v>
      </c>
      <c r="T12" s="1" t="n">
        <v>13.4271</v>
      </c>
      <c r="U12" s="1" t="n">
        <v>212.862</v>
      </c>
      <c r="V12" s="1" t="n">
        <v>212.8297</v>
      </c>
    </row>
    <row r="13" customFormat="false" ht="12.75" hidden="false" customHeight="false" outlineLevel="0" collapsed="false">
      <c r="A13" s="1" t="n">
        <v>17.9</v>
      </c>
      <c r="B13" s="1" t="n">
        <v>20.1664404097436</v>
      </c>
      <c r="C13" s="1" t="n">
        <v>27.3068233709749</v>
      </c>
      <c r="D13" s="1" t="n">
        <v>28.227272380482</v>
      </c>
      <c r="E13" s="2" t="n">
        <v>981</v>
      </c>
      <c r="F13" s="2" t="n">
        <v>972</v>
      </c>
      <c r="G13" s="1" t="n">
        <v>31.3505</v>
      </c>
      <c r="H13" s="1" t="n">
        <v>31.3356</v>
      </c>
      <c r="I13" s="1" t="n">
        <v>350.7914</v>
      </c>
      <c r="J13" s="1" t="n">
        <v>350.7269</v>
      </c>
      <c r="K13" s="1" t="n">
        <v>292.2449</v>
      </c>
      <c r="L13" s="1" t="n">
        <v>292.1929</v>
      </c>
      <c r="M13" s="1" t="n">
        <v>166.9931</v>
      </c>
      <c r="N13" s="1" t="n">
        <v>166.9698</v>
      </c>
      <c r="O13" s="1" t="n">
        <v>24.0687</v>
      </c>
      <c r="P13" s="1" t="n">
        <v>24.0669</v>
      </c>
      <c r="Q13" s="1" t="n">
        <v>9.6217</v>
      </c>
      <c r="R13" s="1" t="n">
        <v>9.6182</v>
      </c>
      <c r="S13" s="1" t="n">
        <v>13.2934</v>
      </c>
      <c r="T13" s="1" t="n">
        <v>13.2897</v>
      </c>
      <c r="U13" s="1" t="n">
        <v>213.9769</v>
      </c>
      <c r="V13" s="1" t="n">
        <v>213.9445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3" t="s">
        <v>22</v>
      </c>
      <c r="B16" s="1" t="n">
        <f aca="false">D5+(D6-D5)/(A6-A5)*(10-A5)</f>
        <v>21.5277777777778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  <col collapsed="false" customWidth="true" hidden="false" outlineLevel="0" max="22" min="7" style="1" width="9.14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</row>
    <row r="2" customFormat="false" ht="12.75" hidden="false" customHeight="false" outlineLevel="0" collapsed="false">
      <c r="A2" s="1" t="n">
        <v>6</v>
      </c>
      <c r="B2" s="1" t="n">
        <v>11.2118351700591</v>
      </c>
      <c r="C2" s="1" t="n">
        <v>15.2351720112779</v>
      </c>
      <c r="D2" s="1" t="n">
        <v>17.0625</v>
      </c>
      <c r="E2" s="2" t="n">
        <v>1528</v>
      </c>
      <c r="F2" s="2" t="n">
        <v>1427</v>
      </c>
      <c r="G2" s="1" t="n">
        <v>15.0833</v>
      </c>
      <c r="H2" s="1" t="n">
        <v>14.9533</v>
      </c>
      <c r="I2" s="1" t="n">
        <v>106.4237</v>
      </c>
      <c r="J2" s="1" t="n">
        <v>105.9161</v>
      </c>
      <c r="K2" s="1" t="n">
        <v>86.8663</v>
      </c>
      <c r="L2" s="1" t="n">
        <v>86.4605</v>
      </c>
      <c r="M2" s="1" t="n">
        <v>44.4052</v>
      </c>
      <c r="N2" s="1" t="n">
        <v>44.2264</v>
      </c>
      <c r="O2" s="1" t="n">
        <v>5.4715</v>
      </c>
      <c r="P2" s="1" t="n">
        <v>5.4569</v>
      </c>
      <c r="Q2" s="1" t="n">
        <v>6.9017</v>
      </c>
      <c r="R2" s="1" t="n">
        <v>6.8524</v>
      </c>
      <c r="S2" s="1" t="n">
        <v>6.3579</v>
      </c>
      <c r="T2" s="1" t="n">
        <v>6.3154</v>
      </c>
      <c r="U2" s="1" t="n">
        <v>63.1364</v>
      </c>
      <c r="V2" s="1" t="n">
        <v>62.8512</v>
      </c>
    </row>
    <row r="3" customFormat="false" ht="12.75" hidden="false" customHeight="false" outlineLevel="0" collapsed="false">
      <c r="A3" s="1" t="n">
        <v>7.8</v>
      </c>
      <c r="B3" s="1" t="n">
        <v>12.9391439836881</v>
      </c>
      <c r="C3" s="1" t="n">
        <v>17.2756423622365</v>
      </c>
      <c r="D3" s="1" t="n">
        <v>19.90625</v>
      </c>
      <c r="E3" s="2" t="n">
        <v>1528</v>
      </c>
      <c r="F3" s="2" t="n">
        <v>1439</v>
      </c>
      <c r="G3" s="1" t="n">
        <v>20.0953</v>
      </c>
      <c r="H3" s="1" t="n">
        <v>19.9697</v>
      </c>
      <c r="I3" s="1" t="n">
        <v>164.9302</v>
      </c>
      <c r="J3" s="1" t="n">
        <v>164.4079</v>
      </c>
      <c r="K3" s="1" t="n">
        <v>135.6673</v>
      </c>
      <c r="L3" s="1" t="n">
        <v>135.2479</v>
      </c>
      <c r="M3" s="1" t="n">
        <v>71.8277</v>
      </c>
      <c r="N3" s="1" t="n">
        <v>71.6404</v>
      </c>
      <c r="O3" s="1" t="n">
        <v>8.8198</v>
      </c>
      <c r="P3" s="1" t="n">
        <v>8.805</v>
      </c>
      <c r="Q3" s="1" t="n">
        <v>8.3532</v>
      </c>
      <c r="R3" s="1" t="n">
        <v>8.312</v>
      </c>
      <c r="S3" s="1" t="n">
        <v>8.4158</v>
      </c>
      <c r="T3" s="1" t="n">
        <v>8.3778</v>
      </c>
      <c r="U3" s="1" t="n">
        <v>97.4165</v>
      </c>
      <c r="V3" s="1" t="n">
        <v>97.1352</v>
      </c>
    </row>
    <row r="4" customFormat="false" ht="12.75" hidden="false" customHeight="false" outlineLevel="0" collapsed="false">
      <c r="A4" s="1" t="n">
        <v>9</v>
      </c>
      <c r="B4" s="1" t="n">
        <v>13.8003219584342</v>
      </c>
      <c r="C4" s="1" t="n">
        <v>18.4935884937276</v>
      </c>
      <c r="D4" s="1" t="n">
        <v>20.375</v>
      </c>
      <c r="E4" s="2" t="n">
        <v>1503</v>
      </c>
      <c r="F4" s="2" t="n">
        <v>1427</v>
      </c>
      <c r="G4" s="1" t="n">
        <v>22.4785</v>
      </c>
      <c r="H4" s="1" t="n">
        <v>22.3718</v>
      </c>
      <c r="I4" s="1" t="n">
        <v>190.38</v>
      </c>
      <c r="J4" s="1" t="n">
        <v>189.9362</v>
      </c>
      <c r="K4" s="1" t="n">
        <v>156.7418</v>
      </c>
      <c r="L4" s="1" t="n">
        <v>156.3854</v>
      </c>
      <c r="M4" s="1" t="n">
        <v>83.6628</v>
      </c>
      <c r="N4" s="1" t="n">
        <v>83.5037</v>
      </c>
      <c r="O4" s="1" t="n">
        <v>10.5461</v>
      </c>
      <c r="P4" s="1" t="n">
        <v>10.5335</v>
      </c>
      <c r="Q4" s="1" t="n">
        <v>9.103</v>
      </c>
      <c r="R4" s="1" t="n">
        <v>9.0693</v>
      </c>
      <c r="S4" s="1" t="n">
        <v>9.3557</v>
      </c>
      <c r="T4" s="1" t="n">
        <v>9.3243</v>
      </c>
      <c r="U4" s="1" t="n">
        <v>112.6676</v>
      </c>
      <c r="V4" s="1" t="n">
        <v>112.4308</v>
      </c>
    </row>
    <row r="5" customFormat="false" ht="12.75" hidden="false" customHeight="false" outlineLevel="0" collapsed="false">
      <c r="A5" s="1" t="n">
        <v>9.9</v>
      </c>
      <c r="B5" s="1" t="n">
        <v>14.3755558874903</v>
      </c>
      <c r="C5" s="1" t="n">
        <v>19.5485296192183</v>
      </c>
      <c r="D5" s="1" t="n">
        <v>21.90625</v>
      </c>
      <c r="E5" s="2" t="n">
        <v>1503</v>
      </c>
      <c r="F5" s="2" t="n">
        <v>1427</v>
      </c>
      <c r="G5" s="1" t="n">
        <v>24.3902</v>
      </c>
      <c r="H5" s="1" t="n">
        <v>24.2898</v>
      </c>
      <c r="I5" s="1" t="n">
        <v>220.1407</v>
      </c>
      <c r="J5" s="1" t="n">
        <v>219.7135</v>
      </c>
      <c r="K5" s="1" t="n">
        <v>181.8789</v>
      </c>
      <c r="L5" s="1" t="n">
        <v>181.5357</v>
      </c>
      <c r="M5" s="1" t="n">
        <v>98.4953</v>
      </c>
      <c r="N5" s="1" t="n">
        <v>98.342</v>
      </c>
      <c r="O5" s="1" t="n">
        <v>12.5274</v>
      </c>
      <c r="P5" s="1" t="n">
        <v>12.5155</v>
      </c>
      <c r="Q5" s="1" t="n">
        <v>9.4103</v>
      </c>
      <c r="R5" s="1" t="n">
        <v>9.3798</v>
      </c>
      <c r="S5" s="1" t="n">
        <v>10.1629</v>
      </c>
      <c r="T5" s="1" t="n">
        <v>10.1338</v>
      </c>
      <c r="U5" s="1" t="n">
        <v>130.5958</v>
      </c>
      <c r="V5" s="1" t="n">
        <v>130.3711</v>
      </c>
    </row>
    <row r="6" customFormat="false" ht="12.75" hidden="false" customHeight="false" outlineLevel="0" collapsed="false">
      <c r="A6" s="1" t="n">
        <v>10.8</v>
      </c>
      <c r="B6" s="1" t="n">
        <v>15.120183068696</v>
      </c>
      <c r="C6" s="1" t="n">
        <v>20.5715787107411</v>
      </c>
      <c r="D6" s="1" t="n">
        <v>23.1437499523163</v>
      </c>
      <c r="E6" s="2" t="n">
        <v>1490</v>
      </c>
      <c r="F6" s="2" t="n">
        <v>1427</v>
      </c>
      <c r="G6" s="1" t="n">
        <v>26.7595</v>
      </c>
      <c r="H6" s="1" t="n">
        <v>26.6793</v>
      </c>
      <c r="I6" s="1" t="n">
        <v>254.3515</v>
      </c>
      <c r="J6" s="1" t="n">
        <v>254.019</v>
      </c>
      <c r="K6" s="1" t="n">
        <v>210.6774</v>
      </c>
      <c r="L6" s="1" t="n">
        <v>210.4101</v>
      </c>
      <c r="M6" s="1" t="n">
        <v>115.4946</v>
      </c>
      <c r="N6" s="1" t="n">
        <v>115.3754</v>
      </c>
      <c r="O6" s="1" t="n">
        <v>14.9261</v>
      </c>
      <c r="P6" s="1" t="n">
        <v>14.9169</v>
      </c>
      <c r="Q6" s="1" t="n">
        <v>9.9246</v>
      </c>
      <c r="R6" s="1" t="n">
        <v>9.9019</v>
      </c>
      <c r="S6" s="1" t="n">
        <v>11.1906</v>
      </c>
      <c r="T6" s="1" t="n">
        <v>11.1686</v>
      </c>
      <c r="U6" s="1" t="n">
        <v>151.5359</v>
      </c>
      <c r="V6" s="1" t="n">
        <v>151.3628</v>
      </c>
    </row>
    <row r="7" customFormat="false" ht="12.75" hidden="false" customHeight="false" outlineLevel="0" collapsed="false">
      <c r="A7" s="1" t="n">
        <v>12</v>
      </c>
      <c r="B7" s="1" t="n">
        <v>15.8542296781042</v>
      </c>
      <c r="C7" s="1" t="n">
        <v>22.131919796247</v>
      </c>
      <c r="D7" s="1" t="n">
        <v>24.78125</v>
      </c>
      <c r="E7" s="2" t="n">
        <v>1490</v>
      </c>
      <c r="F7" s="2" t="n">
        <v>1427</v>
      </c>
      <c r="G7" s="1" t="n">
        <v>29.4167</v>
      </c>
      <c r="H7" s="1" t="n">
        <v>29.3359</v>
      </c>
      <c r="I7" s="1" t="n">
        <v>292.8612</v>
      </c>
      <c r="J7" s="1" t="n">
        <v>292.5441</v>
      </c>
      <c r="K7" s="1" t="n">
        <v>243.1452</v>
      </c>
      <c r="L7" s="1" t="n">
        <v>242.8913</v>
      </c>
      <c r="M7" s="1" t="n">
        <v>134.8986</v>
      </c>
      <c r="N7" s="1" t="n">
        <v>134.7864</v>
      </c>
      <c r="O7" s="1" t="n">
        <v>17.7305</v>
      </c>
      <c r="P7" s="1" t="n">
        <v>17.7217</v>
      </c>
      <c r="Q7" s="1" t="n">
        <v>10.222</v>
      </c>
      <c r="R7" s="1" t="n">
        <v>10.2014</v>
      </c>
      <c r="S7" s="1" t="n">
        <v>12.2073</v>
      </c>
      <c r="T7" s="1" t="n">
        <v>12.1866</v>
      </c>
      <c r="U7" s="1" t="n">
        <v>175.0583</v>
      </c>
      <c r="V7" s="1" t="n">
        <v>174.8961</v>
      </c>
    </row>
    <row r="8" customFormat="false" ht="12.75" hidden="false" customHeight="false" outlineLevel="0" collapsed="false">
      <c r="A8" s="1" t="n">
        <v>13</v>
      </c>
      <c r="B8" s="1" t="n">
        <v>16.468268070276</v>
      </c>
      <c r="C8" s="1" t="n">
        <v>22.8058414515677</v>
      </c>
      <c r="D8" s="1" t="n">
        <v>25.59375</v>
      </c>
      <c r="E8" s="2" t="n">
        <v>1458</v>
      </c>
      <c r="F8" s="2" t="n">
        <v>1420</v>
      </c>
      <c r="G8" s="1" t="n">
        <v>31.065</v>
      </c>
      <c r="H8" s="1" t="n">
        <v>31.0183</v>
      </c>
      <c r="I8" s="1" t="n">
        <v>323.1237</v>
      </c>
      <c r="J8" s="1" t="n">
        <v>322.9323</v>
      </c>
      <c r="K8" s="1" t="n">
        <v>268.8578</v>
      </c>
      <c r="L8" s="1" t="n">
        <v>268.7039</v>
      </c>
      <c r="M8" s="1" t="n">
        <v>150.574</v>
      </c>
      <c r="N8" s="1" t="n">
        <v>150.5054</v>
      </c>
      <c r="O8" s="1" t="n">
        <v>19.9622</v>
      </c>
      <c r="P8" s="1" t="n">
        <v>19.9569</v>
      </c>
      <c r="Q8" s="1" t="n">
        <v>10.5798</v>
      </c>
      <c r="R8" s="1" t="n">
        <v>10.568</v>
      </c>
      <c r="S8" s="1" t="n">
        <v>13.0188</v>
      </c>
      <c r="T8" s="1" t="n">
        <v>13.0068</v>
      </c>
      <c r="U8" s="1" t="n">
        <v>194.1348</v>
      </c>
      <c r="V8" s="1" t="n">
        <v>194.0372</v>
      </c>
    </row>
    <row r="9" customFormat="false" ht="12.75" hidden="false" customHeight="false" outlineLevel="0" collapsed="false">
      <c r="A9" s="1" t="n">
        <v>14</v>
      </c>
      <c r="B9" s="1" t="n">
        <v>16.975789984809</v>
      </c>
      <c r="C9" s="1" t="n">
        <v>23.8994244884288</v>
      </c>
      <c r="D9" s="1" t="n">
        <v>26.875</v>
      </c>
      <c r="E9" s="2" t="n">
        <v>1458</v>
      </c>
      <c r="F9" s="2" t="n">
        <v>1420</v>
      </c>
      <c r="G9" s="1" t="n">
        <v>33.0051</v>
      </c>
      <c r="H9" s="1" t="n">
        <v>32.9571</v>
      </c>
      <c r="I9" s="1" t="n">
        <v>361.283</v>
      </c>
      <c r="J9" s="1" t="n">
        <v>361.0716</v>
      </c>
      <c r="K9" s="1" t="n">
        <v>301.4674</v>
      </c>
      <c r="L9" s="1" t="n">
        <v>301.297</v>
      </c>
      <c r="M9" s="1" t="n">
        <v>170.8471</v>
      </c>
      <c r="N9" s="1" t="n">
        <v>170.7703</v>
      </c>
      <c r="O9" s="1" t="n">
        <v>22.8134</v>
      </c>
      <c r="P9" s="1" t="n">
        <v>22.8075</v>
      </c>
      <c r="Q9" s="1" t="n">
        <v>10.8021</v>
      </c>
      <c r="R9" s="1" t="n">
        <v>10.79</v>
      </c>
      <c r="S9" s="1" t="n">
        <v>13.9138</v>
      </c>
      <c r="T9" s="1" t="n">
        <v>13.9013</v>
      </c>
      <c r="U9" s="1" t="n">
        <v>218.3764</v>
      </c>
      <c r="V9" s="1" t="n">
        <v>218.2691</v>
      </c>
    </row>
    <row r="10" customFormat="false" ht="12.75" hidden="false" customHeight="false" outlineLevel="0" collapsed="false">
      <c r="A10" s="1" t="n">
        <v>15</v>
      </c>
      <c r="B10" s="1" t="n">
        <v>17.516939127158</v>
      </c>
      <c r="C10" s="1" t="n">
        <v>24.5591252620187</v>
      </c>
      <c r="D10" s="1" t="n">
        <v>27.21875</v>
      </c>
      <c r="E10" s="2" t="n">
        <v>1395</v>
      </c>
      <c r="F10" s="2" t="n">
        <v>1370</v>
      </c>
      <c r="G10" s="1" t="n">
        <v>33.6313</v>
      </c>
      <c r="H10" s="1" t="n">
        <v>33.5928</v>
      </c>
      <c r="I10" s="1" t="n">
        <v>370.4627</v>
      </c>
      <c r="J10" s="1" t="n">
        <v>370.2921</v>
      </c>
      <c r="K10" s="1" t="n">
        <v>309.1214</v>
      </c>
      <c r="L10" s="1" t="n">
        <v>308.9839</v>
      </c>
      <c r="M10" s="1" t="n">
        <v>175.5618</v>
      </c>
      <c r="N10" s="1" t="n">
        <v>175.4996</v>
      </c>
      <c r="O10" s="1" t="n">
        <v>23.724</v>
      </c>
      <c r="P10" s="1" t="n">
        <v>23.7192</v>
      </c>
      <c r="Q10" s="1" t="n">
        <v>10.8139</v>
      </c>
      <c r="R10" s="1" t="n">
        <v>10.8045</v>
      </c>
      <c r="S10" s="1" t="n">
        <v>14.1441</v>
      </c>
      <c r="T10" s="1" t="n">
        <v>14.1342</v>
      </c>
      <c r="U10" s="1" t="n">
        <v>224.2438</v>
      </c>
      <c r="V10" s="1" t="n">
        <v>224.1575</v>
      </c>
    </row>
    <row r="11" customFormat="false" ht="12.75" hidden="false" customHeight="false" outlineLevel="0" collapsed="false">
      <c r="A11" s="1" t="n">
        <v>15.8</v>
      </c>
      <c r="B11" s="1" t="n">
        <v>17.7300639955658</v>
      </c>
      <c r="C11" s="1" t="n">
        <v>24.6669849934743</v>
      </c>
      <c r="D11" s="1" t="n">
        <v>27.9375</v>
      </c>
      <c r="E11" s="2" t="n">
        <v>1395</v>
      </c>
      <c r="F11" s="2" t="n">
        <v>1370</v>
      </c>
      <c r="G11" s="1" t="n">
        <v>34.4476</v>
      </c>
      <c r="H11" s="1" t="n">
        <v>34.4091</v>
      </c>
      <c r="I11" s="1" t="n">
        <v>386.6322</v>
      </c>
      <c r="J11" s="1" t="n">
        <v>386.4614</v>
      </c>
      <c r="K11" s="1" t="n">
        <v>322.9012</v>
      </c>
      <c r="L11" s="1" t="n">
        <v>322.7634</v>
      </c>
      <c r="M11" s="1" t="n">
        <v>184.118</v>
      </c>
      <c r="N11" s="1" t="n">
        <v>184.0557</v>
      </c>
      <c r="O11" s="1" t="n">
        <v>24.9913</v>
      </c>
      <c r="P11" s="1" t="n">
        <v>24.9865</v>
      </c>
      <c r="Q11" s="1" t="n">
        <v>10.7679</v>
      </c>
      <c r="R11" s="1" t="n">
        <v>10.7588</v>
      </c>
      <c r="S11" s="1" t="n">
        <v>14.4519</v>
      </c>
      <c r="T11" s="1" t="n">
        <v>14.4422</v>
      </c>
      <c r="U11" s="1" t="n">
        <v>234.3292</v>
      </c>
      <c r="V11" s="1" t="n">
        <v>234.2432</v>
      </c>
    </row>
    <row r="12" customFormat="false" ht="12.75" hidden="false" customHeight="false" outlineLevel="0" collapsed="false">
      <c r="A12" s="1" t="n">
        <v>16.9</v>
      </c>
      <c r="B12" s="1" t="n">
        <v>17.8145805872562</v>
      </c>
      <c r="C12" s="1" t="n">
        <v>24.6890007469331</v>
      </c>
      <c r="D12" s="1" t="n">
        <v>28.429411495433</v>
      </c>
      <c r="E12" s="2" t="n">
        <v>1408</v>
      </c>
      <c r="F12" s="2" t="n">
        <v>1383</v>
      </c>
      <c r="G12" s="1" t="n">
        <v>35.0972</v>
      </c>
      <c r="H12" s="1" t="n">
        <v>35.0619</v>
      </c>
      <c r="I12" s="1" t="n">
        <v>399.0733</v>
      </c>
      <c r="J12" s="1" t="n">
        <v>398.9209</v>
      </c>
      <c r="K12" s="1" t="n">
        <v>333.5478</v>
      </c>
      <c r="L12" s="1" t="n">
        <v>333.425</v>
      </c>
      <c r="M12" s="1" t="n">
        <v>190.7643</v>
      </c>
      <c r="N12" s="1" t="n">
        <v>190.7091</v>
      </c>
      <c r="O12" s="1" t="n">
        <v>25.9216</v>
      </c>
      <c r="P12" s="1" t="n">
        <v>25.9174</v>
      </c>
      <c r="Q12" s="1" t="n">
        <v>10.7257</v>
      </c>
      <c r="R12" s="1" t="n">
        <v>10.7175</v>
      </c>
      <c r="S12" s="1" t="n">
        <v>14.6486</v>
      </c>
      <c r="T12" s="1" t="n">
        <v>14.6399</v>
      </c>
      <c r="U12" s="1" t="n">
        <v>242.0602</v>
      </c>
      <c r="V12" s="1" t="n">
        <v>241.984</v>
      </c>
    </row>
    <row r="13" customFormat="false" ht="12.75" hidden="false" customHeight="false" outlineLevel="0" collapsed="false">
      <c r="A13" s="1" t="n">
        <v>17.9</v>
      </c>
      <c r="B13" s="1" t="n">
        <v>18.1037407359289</v>
      </c>
      <c r="C13" s="1" t="n">
        <v>25.2433561890785</v>
      </c>
      <c r="D13" s="1" t="n">
        <v>28.8437497615814</v>
      </c>
      <c r="E13" s="2" t="n">
        <v>1395</v>
      </c>
      <c r="F13" s="2" t="n">
        <v>1370</v>
      </c>
      <c r="G13" s="1" t="n">
        <v>35.9167</v>
      </c>
      <c r="H13" s="1" t="n">
        <v>35.8826</v>
      </c>
      <c r="I13" s="1" t="n">
        <v>411.8587</v>
      </c>
      <c r="J13" s="1" t="n">
        <v>411.7124</v>
      </c>
      <c r="K13" s="1" t="n">
        <v>344.3198</v>
      </c>
      <c r="L13" s="1" t="n">
        <v>344.202</v>
      </c>
      <c r="M13" s="1" t="n">
        <v>197.3503</v>
      </c>
      <c r="N13" s="1" t="n">
        <v>197.2974</v>
      </c>
      <c r="O13" s="1" t="n">
        <v>26.9989</v>
      </c>
      <c r="P13" s="1" t="n">
        <v>26.9949</v>
      </c>
      <c r="Q13" s="1" t="n">
        <v>10.701</v>
      </c>
      <c r="R13" s="1" t="n">
        <v>10.6932</v>
      </c>
      <c r="S13" s="1" t="n">
        <v>14.8615</v>
      </c>
      <c r="T13" s="1" t="n">
        <v>14.8532</v>
      </c>
      <c r="U13" s="1" t="n">
        <v>249.9116</v>
      </c>
      <c r="V13" s="1" t="n">
        <v>249.8387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3" t="s">
        <v>22</v>
      </c>
      <c r="B16" s="1" t="n">
        <f aca="false">D5+(D6-D5)/(A6-A5)*(10-A5)</f>
        <v>22.0437499947018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6T11:03:47Z</dcterms:created>
  <dc:creator>Ins. Sup. de Agronomia</dc:creator>
  <dc:description/>
  <dc:language>en-US</dc:language>
  <cp:lastModifiedBy>MTome</cp:lastModifiedBy>
  <dcterms:modified xsi:type="dcterms:W3CDTF">2012-02-15T15:58:14Z</dcterms:modified>
  <cp:revision>0</cp:revision>
  <dc:subject/>
  <dc:title/>
</cp:coreProperties>
</file>